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">
  <si>
    <t xml:space="preserve">введите</t>
  </si>
  <si>
    <t xml:space="preserve">от</t>
  </si>
  <si>
    <t xml:space="preserve">ДЛЯ УЧИТЕЛЯ</t>
  </si>
  <si>
    <t xml:space="preserve">число</t>
  </si>
  <si>
    <t xml:space="preserve">до</t>
  </si>
  <si>
    <t xml:space="preserve">Вариант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04"/>
    </font>
    <font>
      <sz val="20"/>
      <name val="Verdana"/>
      <family val="2"/>
      <charset val="204"/>
    </font>
    <font>
      <b val="true"/>
      <sz val="11"/>
      <color rgb="FFFFFFFF"/>
      <name val="Arial Black"/>
      <family val="2"/>
      <charset val="204"/>
    </font>
    <font>
      <sz val="9"/>
      <color rgb="FFFFFFFF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AN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28"/>
    <col collapsed="false" customWidth="true" hidden="false" outlineLevel="0" max="3" min="3" style="1" width="9.85"/>
    <col collapsed="false" customWidth="true" hidden="false" outlineLevel="0" max="4" min="4" style="1" width="2.28"/>
    <col collapsed="false" customWidth="true" hidden="false" outlineLevel="0" max="5" min="5" style="1" width="6.28"/>
    <col collapsed="false" customWidth="true" hidden="false" outlineLevel="0" max="6" min="6" style="1" width="10.71"/>
    <col collapsed="false" customWidth="true" hidden="false" outlineLevel="0" max="7" min="7" style="1" width="2.28"/>
    <col collapsed="false" customWidth="true" hidden="false" outlineLevel="0" max="8" min="8" style="1" width="6.28"/>
    <col collapsed="false" customWidth="true" hidden="false" outlineLevel="0" max="9" min="9" style="1" width="11.28"/>
    <col collapsed="false" customWidth="true" hidden="false" outlineLevel="0" max="10" min="10" style="1" width="2.28"/>
    <col collapsed="false" customWidth="true" hidden="false" outlineLevel="0" max="11" min="11" style="1" width="6.28"/>
    <col collapsed="false" customWidth="true" hidden="false" outlineLevel="0" max="12" min="12" style="1" width="11.28"/>
    <col collapsed="false" customWidth="true" hidden="false" outlineLevel="0" max="13" min="13" style="1" width="2.28"/>
    <col collapsed="false" customWidth="true" hidden="false" outlineLevel="0" max="14" min="14" style="1" width="6.28"/>
    <col collapsed="false" customWidth="true" hidden="false" outlineLevel="0" max="15" min="15" style="1" width="11.28"/>
    <col collapsed="false" customWidth="true" hidden="false" outlineLevel="0" max="16" min="16" style="1" width="2.28"/>
    <col collapsed="false" customWidth="true" hidden="false" outlineLevel="0" max="17" min="17" style="1" width="6.28"/>
    <col collapsed="false" customWidth="true" hidden="false" outlineLevel="0" max="18" min="18" style="1" width="11.28"/>
    <col collapsed="false" customWidth="true" hidden="false" outlineLevel="0" max="19" min="19" style="1" width="2.28"/>
    <col collapsed="false" customWidth="true" hidden="false" outlineLevel="0" max="20" min="20" style="1" width="6.28"/>
    <col collapsed="false" customWidth="true" hidden="false" outlineLevel="0" max="21" min="21" style="1" width="11.85"/>
    <col collapsed="false" customWidth="true" hidden="false" outlineLevel="0" max="22" min="22" style="2" width="3.99"/>
    <col collapsed="false" customWidth="true" hidden="false" outlineLevel="0" max="23" min="23" style="1" width="9.85"/>
    <col collapsed="false" customWidth="true" hidden="false" outlineLevel="0" max="24" min="24" style="1" width="2.28"/>
    <col collapsed="false" customWidth="true" hidden="false" outlineLevel="0" max="25" min="25" style="1" width="6.28"/>
    <col collapsed="false" customWidth="true" hidden="false" outlineLevel="0" max="26" min="26" style="1" width="10.71"/>
    <col collapsed="false" customWidth="true" hidden="false" outlineLevel="0" max="27" min="27" style="1" width="2.28"/>
    <col collapsed="false" customWidth="true" hidden="false" outlineLevel="0" max="28" min="28" style="1" width="6.28"/>
    <col collapsed="false" customWidth="true" hidden="false" outlineLevel="0" max="29" min="29" style="1" width="11.28"/>
    <col collapsed="false" customWidth="true" hidden="false" outlineLevel="0" max="30" min="30" style="1" width="2.28"/>
    <col collapsed="false" customWidth="true" hidden="false" outlineLevel="0" max="31" min="31" style="1" width="6.28"/>
    <col collapsed="false" customWidth="true" hidden="false" outlineLevel="0" max="32" min="32" style="1" width="11.28"/>
    <col collapsed="false" customWidth="true" hidden="false" outlineLevel="0" max="33" min="33" style="1" width="2.28"/>
    <col collapsed="false" customWidth="true" hidden="false" outlineLevel="0" max="34" min="34" style="1" width="6.28"/>
    <col collapsed="false" customWidth="true" hidden="false" outlineLevel="0" max="35" min="35" style="1" width="11.28"/>
    <col collapsed="false" customWidth="true" hidden="false" outlineLevel="0" max="36" min="36" style="1" width="2.28"/>
    <col collapsed="false" customWidth="true" hidden="false" outlineLevel="0" max="37" min="37" style="1" width="6.28"/>
    <col collapsed="false" customWidth="true" hidden="false" outlineLevel="0" max="38" min="38" style="1" width="11.28"/>
    <col collapsed="false" customWidth="true" hidden="false" outlineLevel="0" max="39" min="39" style="1" width="2.28"/>
    <col collapsed="false" customWidth="true" hidden="false" outlineLevel="0" max="40" min="40" style="1" width="6.28"/>
    <col collapsed="false" customWidth="false" hidden="false" outlineLevel="0" max="257" min="41" style="1" width="9.14"/>
  </cols>
  <sheetData>
    <row r="1" customFormat="false" ht="16.5" hidden="false" customHeight="true" outlineLevel="0" collapsed="false">
      <c r="A1" s="3" t="s">
        <v>0</v>
      </c>
      <c r="B1" s="4"/>
      <c r="C1" s="5" t="s">
        <v>1</v>
      </c>
      <c r="D1" s="6"/>
      <c r="E1" s="7" t="n">
        <v>2</v>
      </c>
      <c r="F1" s="5" t="s">
        <v>1</v>
      </c>
      <c r="G1" s="6"/>
      <c r="H1" s="7" t="n">
        <v>5</v>
      </c>
      <c r="I1" s="5" t="s">
        <v>1</v>
      </c>
      <c r="J1" s="6"/>
      <c r="K1" s="7" t="n">
        <v>10</v>
      </c>
      <c r="L1" s="5" t="s">
        <v>1</v>
      </c>
      <c r="M1" s="6"/>
      <c r="N1" s="7" t="n">
        <v>20</v>
      </c>
      <c r="O1" s="5" t="s">
        <v>1</v>
      </c>
      <c r="P1" s="6"/>
      <c r="Q1" s="7" t="n">
        <v>30</v>
      </c>
      <c r="R1" s="5" t="s">
        <v>1</v>
      </c>
      <c r="S1" s="6"/>
      <c r="T1" s="7" t="n">
        <v>60</v>
      </c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6.5" hidden="false" customHeight="true" outlineLevel="0" collapsed="false">
      <c r="A2" s="9" t="s">
        <v>3</v>
      </c>
      <c r="B2" s="10" t="n">
        <v>7</v>
      </c>
      <c r="C2" s="11" t="s">
        <v>4</v>
      </c>
      <c r="D2" s="12"/>
      <c r="E2" s="13" t="n">
        <v>20</v>
      </c>
      <c r="F2" s="11" t="s">
        <v>4</v>
      </c>
      <c r="G2" s="12"/>
      <c r="H2" s="13" t="n">
        <v>20</v>
      </c>
      <c r="I2" s="11" t="s">
        <v>4</v>
      </c>
      <c r="J2" s="12"/>
      <c r="K2" s="13" t="n">
        <v>30</v>
      </c>
      <c r="L2" s="11" t="s">
        <v>4</v>
      </c>
      <c r="M2" s="12"/>
      <c r="N2" s="13" t="n">
        <v>40</v>
      </c>
      <c r="O2" s="11" t="s">
        <v>4</v>
      </c>
      <c r="P2" s="12"/>
      <c r="Q2" s="13" t="n">
        <v>60</v>
      </c>
      <c r="R2" s="11" t="s">
        <v>4</v>
      </c>
      <c r="S2" s="12"/>
      <c r="T2" s="13" t="n">
        <v>99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customFormat="false" ht="16.5" hidden="false" customHeight="true" outlineLevel="0" collapsed="false">
      <c r="A3" s="14" t="s">
        <v>5</v>
      </c>
      <c r="B3" s="15" t="n">
        <v>1</v>
      </c>
      <c r="C3" s="16" t="n">
        <f aca="false">E3^2</f>
        <v>169</v>
      </c>
      <c r="D3" s="16" t="s">
        <v>6</v>
      </c>
      <c r="E3" s="17" t="n">
        <f aca="false">INT((ACOSH($B3+4+$B$2)*100-INT(ACOSH($B3+4+$B$2)*100))*(E$2-E$1)+E$1)</f>
        <v>13</v>
      </c>
      <c r="F3" s="16" t="n">
        <f aca="false">H3^2</f>
        <v>196</v>
      </c>
      <c r="G3" s="16" t="s">
        <v>6</v>
      </c>
      <c r="H3" s="17" t="n">
        <f aca="false">INT((ACOSH($B3+4+$B$2)*100-INT(ACOSH($B3+4+$B$2)*100))*(H$2-H$1)+H$1)</f>
        <v>14</v>
      </c>
      <c r="I3" s="16" t="n">
        <f aca="false">K3^2</f>
        <v>484</v>
      </c>
      <c r="J3" s="16" t="s">
        <v>6</v>
      </c>
      <c r="K3" s="17" t="n">
        <f aca="false">INT((ACOSH($B3+4+$B$2)*100-INT(ACOSH($B3+4+$B$2)*100))*(K$2-K$1)+K$1)</f>
        <v>22</v>
      </c>
      <c r="L3" s="16" t="n">
        <f aca="false">N3^2</f>
        <v>1024</v>
      </c>
      <c r="M3" s="16" t="s">
        <v>6</v>
      </c>
      <c r="N3" s="17" t="n">
        <f aca="false">INT((ACOSH($B3+4+$B$2)*100-INT(ACOSH($B3+4+$B$2)*100))*(N$2-N$1)+N$1)</f>
        <v>32</v>
      </c>
      <c r="O3" s="16" t="n">
        <f aca="false">Q3^2</f>
        <v>2304</v>
      </c>
      <c r="P3" s="16" t="s">
        <v>6</v>
      </c>
      <c r="Q3" s="17" t="n">
        <f aca="false">INT((ACOSH($B3+4+$B$2)*100-INT(ACOSH($B3+4+$B$2)*100))*(Q$2-Q$1)+Q$1)</f>
        <v>48</v>
      </c>
      <c r="R3" s="16" t="n">
        <f aca="false">T3^2</f>
        <v>7056</v>
      </c>
      <c r="S3" s="16" t="s">
        <v>6</v>
      </c>
      <c r="T3" s="17" t="n">
        <f aca="false">INT((ACOSH($B3+4+$B$2)*100-INT(ACOSH($B3+4+$B$2)*100))*(T$2-T$1)+T$1)</f>
        <v>84</v>
      </c>
      <c r="U3" s="14" t="s">
        <v>5</v>
      </c>
      <c r="V3" s="15" t="n">
        <v>1</v>
      </c>
      <c r="W3" s="16" t="n">
        <f aca="false">C3</f>
        <v>169</v>
      </c>
      <c r="X3" s="16" t="str">
        <f aca="false">D3</f>
        <v>=</v>
      </c>
      <c r="Y3" s="16" t="n">
        <f aca="false">E3</f>
        <v>13</v>
      </c>
      <c r="Z3" s="16" t="n">
        <f aca="false">F3</f>
        <v>196</v>
      </c>
      <c r="AA3" s="16" t="str">
        <f aca="false">G3</f>
        <v>=</v>
      </c>
      <c r="AB3" s="16" t="n">
        <f aca="false">H3</f>
        <v>14</v>
      </c>
      <c r="AC3" s="16" t="n">
        <f aca="false">I3</f>
        <v>484</v>
      </c>
      <c r="AD3" s="16" t="str">
        <f aca="false">J3</f>
        <v>=</v>
      </c>
      <c r="AE3" s="16" t="n">
        <f aca="false">K3</f>
        <v>22</v>
      </c>
      <c r="AF3" s="16" t="n">
        <f aca="false">L3</f>
        <v>1024</v>
      </c>
      <c r="AG3" s="16" t="str">
        <f aca="false">M3</f>
        <v>=</v>
      </c>
      <c r="AH3" s="16" t="n">
        <f aca="false">N3</f>
        <v>32</v>
      </c>
      <c r="AI3" s="16" t="n">
        <f aca="false">O3</f>
        <v>2304</v>
      </c>
      <c r="AJ3" s="16" t="str">
        <f aca="false">P3</f>
        <v>=</v>
      </c>
      <c r="AK3" s="16" t="n">
        <f aca="false">Q3</f>
        <v>48</v>
      </c>
      <c r="AL3" s="16" t="n">
        <f aca="false">R3</f>
        <v>7056</v>
      </c>
      <c r="AM3" s="16" t="str">
        <f aca="false">S3</f>
        <v>=</v>
      </c>
      <c r="AN3" s="18" t="n">
        <f aca="false">T3</f>
        <v>84</v>
      </c>
    </row>
    <row r="4" customFormat="false" ht="16.5" hidden="false" customHeight="true" outlineLevel="0" collapsed="false">
      <c r="A4" s="14" t="s">
        <v>5</v>
      </c>
      <c r="B4" s="15" t="n">
        <v>2</v>
      </c>
      <c r="C4" s="16" t="n">
        <f aca="false">E4^2</f>
        <v>169</v>
      </c>
      <c r="D4" s="16" t="s">
        <v>6</v>
      </c>
      <c r="E4" s="17" t="n">
        <f aca="false">INT((ACOSH($B4+4+$B$2)*100-INT(ACOSH($B4+4+$B$2)*100))*(E$2-E$1)+E$1)</f>
        <v>13</v>
      </c>
      <c r="F4" s="16" t="n">
        <f aca="false">H4^2</f>
        <v>196</v>
      </c>
      <c r="G4" s="16" t="s">
        <v>6</v>
      </c>
      <c r="H4" s="17" t="n">
        <f aca="false">INT((ACOSH($B4+4+$B$2)*100-INT(ACOSH($B4+4+$B$2)*100))*(H$2-H$1)+H$1)</f>
        <v>14</v>
      </c>
      <c r="I4" s="16" t="n">
        <f aca="false">K4^2</f>
        <v>529</v>
      </c>
      <c r="J4" s="16" t="s">
        <v>6</v>
      </c>
      <c r="K4" s="17" t="n">
        <f aca="false">INT((ACOSH($B4+4+$B$2)*100-INT(ACOSH($B4+4+$B$2)*100))*(K$2-K$1)+K$1)</f>
        <v>23</v>
      </c>
      <c r="L4" s="16" t="n">
        <f aca="false">N4^2</f>
        <v>1089</v>
      </c>
      <c r="M4" s="16" t="s">
        <v>6</v>
      </c>
      <c r="N4" s="17" t="n">
        <f aca="false">INT((ACOSH($B4+4+$B$2)*100-INT(ACOSH($B4+4+$B$2)*100))*(N$2-N$1)+N$1)</f>
        <v>33</v>
      </c>
      <c r="O4" s="16" t="n">
        <f aca="false">Q4^2</f>
        <v>2401</v>
      </c>
      <c r="P4" s="16" t="s">
        <v>6</v>
      </c>
      <c r="Q4" s="17" t="n">
        <f aca="false">INT((ACOSH($B4+4+$B$2)*100-INT(ACOSH($B4+4+$B$2)*100))*(Q$2-Q$1)+Q$1)</f>
        <v>49</v>
      </c>
      <c r="R4" s="16" t="n">
        <f aca="false">T4^2</f>
        <v>7225</v>
      </c>
      <c r="S4" s="16" t="s">
        <v>6</v>
      </c>
      <c r="T4" s="17" t="n">
        <f aca="false">INT((ACOSH($B4+4+$B$2)*100-INT(ACOSH($B4+4+$B$2)*100))*(T$2-T$1)+T$1)</f>
        <v>85</v>
      </c>
      <c r="U4" s="14" t="s">
        <v>5</v>
      </c>
      <c r="V4" s="15" t="n">
        <v>2</v>
      </c>
      <c r="W4" s="16" t="n">
        <f aca="false">C4</f>
        <v>169</v>
      </c>
      <c r="X4" s="16" t="str">
        <f aca="false">D4</f>
        <v>=</v>
      </c>
      <c r="Y4" s="16" t="n">
        <f aca="false">E4</f>
        <v>13</v>
      </c>
      <c r="Z4" s="16" t="n">
        <f aca="false">F4</f>
        <v>196</v>
      </c>
      <c r="AA4" s="16" t="str">
        <f aca="false">G4</f>
        <v>=</v>
      </c>
      <c r="AB4" s="16" t="n">
        <f aca="false">H4</f>
        <v>14</v>
      </c>
      <c r="AC4" s="16" t="n">
        <f aca="false">I4</f>
        <v>529</v>
      </c>
      <c r="AD4" s="16" t="str">
        <f aca="false">J4</f>
        <v>=</v>
      </c>
      <c r="AE4" s="16" t="n">
        <f aca="false">K4</f>
        <v>23</v>
      </c>
      <c r="AF4" s="16" t="n">
        <f aca="false">L4</f>
        <v>1089</v>
      </c>
      <c r="AG4" s="16" t="str">
        <f aca="false">M4</f>
        <v>=</v>
      </c>
      <c r="AH4" s="16" t="n">
        <f aca="false">N4</f>
        <v>33</v>
      </c>
      <c r="AI4" s="16" t="n">
        <f aca="false">O4</f>
        <v>2401</v>
      </c>
      <c r="AJ4" s="16" t="str">
        <f aca="false">P4</f>
        <v>=</v>
      </c>
      <c r="AK4" s="16" t="n">
        <f aca="false">Q4</f>
        <v>49</v>
      </c>
      <c r="AL4" s="16" t="n">
        <f aca="false">R4</f>
        <v>7225</v>
      </c>
      <c r="AM4" s="16" t="str">
        <f aca="false">S4</f>
        <v>=</v>
      </c>
      <c r="AN4" s="18" t="n">
        <f aca="false">T4</f>
        <v>85</v>
      </c>
    </row>
    <row r="5" customFormat="false" ht="16.5" hidden="false" customHeight="true" outlineLevel="0" collapsed="false">
      <c r="A5" s="14" t="s">
        <v>5</v>
      </c>
      <c r="B5" s="15" t="n">
        <v>3</v>
      </c>
      <c r="C5" s="16" t="n">
        <f aca="false">E5^2</f>
        <v>9</v>
      </c>
      <c r="D5" s="16" t="s">
        <v>6</v>
      </c>
      <c r="E5" s="17" t="n">
        <f aca="false">INT((ACOSH($B5+4+$B$2)*100-INT(ACOSH($B5+4+$B$2)*100))*(E$2-E$1)+E$1)</f>
        <v>3</v>
      </c>
      <c r="F5" s="16" t="n">
        <f aca="false">H5^2</f>
        <v>36</v>
      </c>
      <c r="G5" s="16" t="s">
        <v>6</v>
      </c>
      <c r="H5" s="17" t="n">
        <f aca="false">INT((ACOSH($B5+4+$B$2)*100-INT(ACOSH($B5+4+$B$2)*100))*(H$2-H$1)+H$1)</f>
        <v>6</v>
      </c>
      <c r="I5" s="16" t="n">
        <f aca="false">K5^2</f>
        <v>121</v>
      </c>
      <c r="J5" s="16" t="s">
        <v>6</v>
      </c>
      <c r="K5" s="17" t="n">
        <f aca="false">INT((ACOSH($B5+4+$B$2)*100-INT(ACOSH($B5+4+$B$2)*100))*(K$2-K$1)+K$1)</f>
        <v>11</v>
      </c>
      <c r="L5" s="16" t="n">
        <f aca="false">N5^2</f>
        <v>441</v>
      </c>
      <c r="M5" s="16" t="s">
        <v>6</v>
      </c>
      <c r="N5" s="17" t="n">
        <f aca="false">INT((ACOSH($B5+4+$B$2)*100-INT(ACOSH($B5+4+$B$2)*100))*(N$2-N$1)+N$1)</f>
        <v>21</v>
      </c>
      <c r="O5" s="16" t="n">
        <f aca="false">Q5^2</f>
        <v>1024</v>
      </c>
      <c r="P5" s="16" t="s">
        <v>6</v>
      </c>
      <c r="Q5" s="17" t="n">
        <f aca="false">INT((ACOSH($B5+4+$B$2)*100-INT(ACOSH($B5+4+$B$2)*100))*(Q$2-Q$1)+Q$1)</f>
        <v>32</v>
      </c>
      <c r="R5" s="16" t="n">
        <f aca="false">T5^2</f>
        <v>3969</v>
      </c>
      <c r="S5" s="16" t="s">
        <v>6</v>
      </c>
      <c r="T5" s="17" t="n">
        <f aca="false">INT((ACOSH($B5+4+$B$2)*100-INT(ACOSH($B5+4+$B$2)*100))*(T$2-T$1)+T$1)</f>
        <v>63</v>
      </c>
      <c r="U5" s="14" t="s">
        <v>5</v>
      </c>
      <c r="V5" s="15" t="n">
        <v>3</v>
      </c>
      <c r="W5" s="16" t="n">
        <f aca="false">C5</f>
        <v>9</v>
      </c>
      <c r="X5" s="16" t="str">
        <f aca="false">D5</f>
        <v>=</v>
      </c>
      <c r="Y5" s="16" t="n">
        <f aca="false">E5</f>
        <v>3</v>
      </c>
      <c r="Z5" s="16" t="n">
        <f aca="false">F5</f>
        <v>36</v>
      </c>
      <c r="AA5" s="16" t="str">
        <f aca="false">G5</f>
        <v>=</v>
      </c>
      <c r="AB5" s="16" t="n">
        <f aca="false">H5</f>
        <v>6</v>
      </c>
      <c r="AC5" s="16" t="n">
        <f aca="false">I5</f>
        <v>121</v>
      </c>
      <c r="AD5" s="16" t="str">
        <f aca="false">J5</f>
        <v>=</v>
      </c>
      <c r="AE5" s="16" t="n">
        <f aca="false">K5</f>
        <v>11</v>
      </c>
      <c r="AF5" s="16" t="n">
        <f aca="false">L5</f>
        <v>441</v>
      </c>
      <c r="AG5" s="16" t="str">
        <f aca="false">M5</f>
        <v>=</v>
      </c>
      <c r="AH5" s="16" t="n">
        <f aca="false">N5</f>
        <v>21</v>
      </c>
      <c r="AI5" s="16" t="n">
        <f aca="false">O5</f>
        <v>1024</v>
      </c>
      <c r="AJ5" s="16" t="str">
        <f aca="false">P5</f>
        <v>=</v>
      </c>
      <c r="AK5" s="16" t="n">
        <f aca="false">Q5</f>
        <v>32</v>
      </c>
      <c r="AL5" s="16" t="n">
        <f aca="false">R5</f>
        <v>3969</v>
      </c>
      <c r="AM5" s="16" t="str">
        <f aca="false">S5</f>
        <v>=</v>
      </c>
      <c r="AN5" s="18" t="n">
        <f aca="false">T5</f>
        <v>63</v>
      </c>
    </row>
    <row r="6" customFormat="false" ht="16.5" hidden="false" customHeight="true" outlineLevel="0" collapsed="false">
      <c r="A6" s="14" t="s">
        <v>5</v>
      </c>
      <c r="B6" s="15" t="n">
        <v>4</v>
      </c>
      <c r="C6" s="16" t="n">
        <f aca="false">E6^2</f>
        <v>4</v>
      </c>
      <c r="D6" s="16" t="s">
        <v>6</v>
      </c>
      <c r="E6" s="17" t="n">
        <f aca="false">INT((ACOSH($B6+4+$B$2)*100-INT(ACOSH($B6+4+$B$2)*100))*(E$2-E$1)+E$1)</f>
        <v>2</v>
      </c>
      <c r="F6" s="16" t="n">
        <f aca="false">H6^2</f>
        <v>25</v>
      </c>
      <c r="G6" s="16" t="s">
        <v>6</v>
      </c>
      <c r="H6" s="17" t="n">
        <f aca="false">INT((ACOSH($B6+4+$B$2)*100-INT(ACOSH($B6+4+$B$2)*100))*(H$2-H$1)+H$1)</f>
        <v>5</v>
      </c>
      <c r="I6" s="16" t="n">
        <f aca="false">K6^2</f>
        <v>100</v>
      </c>
      <c r="J6" s="16" t="s">
        <v>6</v>
      </c>
      <c r="K6" s="17" t="n">
        <f aca="false">INT((ACOSH($B6+4+$B$2)*100-INT(ACOSH($B6+4+$B$2)*100))*(K$2-K$1)+K$1)</f>
        <v>10</v>
      </c>
      <c r="L6" s="16" t="n">
        <f aca="false">N6^2</f>
        <v>400</v>
      </c>
      <c r="M6" s="16" t="s">
        <v>6</v>
      </c>
      <c r="N6" s="17" t="n">
        <f aca="false">INT((ACOSH($B6+4+$B$2)*100-INT(ACOSH($B6+4+$B$2)*100))*(N$2-N$1)+N$1)</f>
        <v>20</v>
      </c>
      <c r="O6" s="16" t="n">
        <f aca="false">Q6^2</f>
        <v>900</v>
      </c>
      <c r="P6" s="16" t="s">
        <v>6</v>
      </c>
      <c r="Q6" s="17" t="n">
        <f aca="false">INT((ACOSH($B6+4+$B$2)*100-INT(ACOSH($B6+4+$B$2)*100))*(Q$2-Q$1)+Q$1)</f>
        <v>30</v>
      </c>
      <c r="R6" s="16" t="n">
        <f aca="false">T6^2</f>
        <v>3600</v>
      </c>
      <c r="S6" s="16" t="s">
        <v>6</v>
      </c>
      <c r="T6" s="17" t="n">
        <f aca="false">INT((ACOSH($B6+4+$B$2)*100-INT(ACOSH($B6+4+$B$2)*100))*(T$2-T$1)+T$1)</f>
        <v>60</v>
      </c>
      <c r="U6" s="14" t="s">
        <v>5</v>
      </c>
      <c r="V6" s="15" t="n">
        <v>4</v>
      </c>
      <c r="W6" s="16" t="n">
        <f aca="false">C6</f>
        <v>4</v>
      </c>
      <c r="X6" s="16" t="str">
        <f aca="false">D6</f>
        <v>=</v>
      </c>
      <c r="Y6" s="16" t="n">
        <f aca="false">E6</f>
        <v>2</v>
      </c>
      <c r="Z6" s="16" t="n">
        <f aca="false">F6</f>
        <v>25</v>
      </c>
      <c r="AA6" s="16" t="str">
        <f aca="false">G6</f>
        <v>=</v>
      </c>
      <c r="AB6" s="16" t="n">
        <f aca="false">H6</f>
        <v>5</v>
      </c>
      <c r="AC6" s="16" t="n">
        <f aca="false">I6</f>
        <v>100</v>
      </c>
      <c r="AD6" s="16" t="str">
        <f aca="false">J6</f>
        <v>=</v>
      </c>
      <c r="AE6" s="16" t="n">
        <f aca="false">K6</f>
        <v>10</v>
      </c>
      <c r="AF6" s="16" t="n">
        <f aca="false">L6</f>
        <v>400</v>
      </c>
      <c r="AG6" s="16" t="str">
        <f aca="false">M6</f>
        <v>=</v>
      </c>
      <c r="AH6" s="16" t="n">
        <f aca="false">N6</f>
        <v>20</v>
      </c>
      <c r="AI6" s="16" t="n">
        <f aca="false">O6</f>
        <v>900</v>
      </c>
      <c r="AJ6" s="16" t="str">
        <f aca="false">P6</f>
        <v>=</v>
      </c>
      <c r="AK6" s="16" t="n">
        <f aca="false">Q6</f>
        <v>30</v>
      </c>
      <c r="AL6" s="16" t="n">
        <f aca="false">R6</f>
        <v>3600</v>
      </c>
      <c r="AM6" s="16" t="str">
        <f aca="false">S6</f>
        <v>=</v>
      </c>
      <c r="AN6" s="18" t="n">
        <f aca="false">T6</f>
        <v>60</v>
      </c>
    </row>
    <row r="7" customFormat="false" ht="16.5" hidden="false" customHeight="true" outlineLevel="0" collapsed="false">
      <c r="A7" s="14" t="s">
        <v>5</v>
      </c>
      <c r="B7" s="15" t="n">
        <v>5</v>
      </c>
      <c r="C7" s="16" t="n">
        <f aca="false">E7^2</f>
        <v>100</v>
      </c>
      <c r="D7" s="16" t="s">
        <v>6</v>
      </c>
      <c r="E7" s="17" t="n">
        <f aca="false">INT((ACOSH($B7+4+$B$2)*100-INT(ACOSH($B7+4+$B$2)*100))*(E$2-E$1)+E$1)</f>
        <v>10</v>
      </c>
      <c r="F7" s="16" t="n">
        <f aca="false">H7^2</f>
        <v>144</v>
      </c>
      <c r="G7" s="16" t="s">
        <v>6</v>
      </c>
      <c r="H7" s="17" t="n">
        <f aca="false">INT((ACOSH($B7+4+$B$2)*100-INT(ACOSH($B7+4+$B$2)*100))*(H$2-H$1)+H$1)</f>
        <v>12</v>
      </c>
      <c r="I7" s="16" t="n">
        <f aca="false">K7^2</f>
        <v>361</v>
      </c>
      <c r="J7" s="16" t="s">
        <v>6</v>
      </c>
      <c r="K7" s="17" t="n">
        <f aca="false">INT((ACOSH($B7+4+$B$2)*100-INT(ACOSH($B7+4+$B$2)*100))*(K$2-K$1)+K$1)</f>
        <v>19</v>
      </c>
      <c r="L7" s="16" t="n">
        <f aca="false">N7^2</f>
        <v>841</v>
      </c>
      <c r="M7" s="16" t="s">
        <v>6</v>
      </c>
      <c r="N7" s="17" t="n">
        <f aca="false">INT((ACOSH($B7+4+$B$2)*100-INT(ACOSH($B7+4+$B$2)*100))*(N$2-N$1)+N$1)</f>
        <v>29</v>
      </c>
      <c r="O7" s="16" t="n">
        <f aca="false">Q7^2</f>
        <v>1936</v>
      </c>
      <c r="P7" s="16" t="s">
        <v>6</v>
      </c>
      <c r="Q7" s="17" t="n">
        <f aca="false">INT((ACOSH($B7+4+$B$2)*100-INT(ACOSH($B7+4+$B$2)*100))*(Q$2-Q$1)+Q$1)</f>
        <v>44</v>
      </c>
      <c r="R7" s="16" t="n">
        <f aca="false">T7^2</f>
        <v>6084</v>
      </c>
      <c r="S7" s="16" t="s">
        <v>6</v>
      </c>
      <c r="T7" s="17" t="n">
        <f aca="false">INT((ACOSH($B7+4+$B$2)*100-INT(ACOSH($B7+4+$B$2)*100))*(T$2-T$1)+T$1)</f>
        <v>78</v>
      </c>
      <c r="U7" s="14" t="s">
        <v>5</v>
      </c>
      <c r="V7" s="15" t="n">
        <v>5</v>
      </c>
      <c r="W7" s="16" t="n">
        <f aca="false">C7</f>
        <v>100</v>
      </c>
      <c r="X7" s="16" t="str">
        <f aca="false">D7</f>
        <v>=</v>
      </c>
      <c r="Y7" s="16" t="n">
        <f aca="false">E7</f>
        <v>10</v>
      </c>
      <c r="Z7" s="16" t="n">
        <f aca="false">F7</f>
        <v>144</v>
      </c>
      <c r="AA7" s="16" t="str">
        <f aca="false">G7</f>
        <v>=</v>
      </c>
      <c r="AB7" s="16" t="n">
        <f aca="false">H7</f>
        <v>12</v>
      </c>
      <c r="AC7" s="16" t="n">
        <f aca="false">I7</f>
        <v>361</v>
      </c>
      <c r="AD7" s="16" t="str">
        <f aca="false">J7</f>
        <v>=</v>
      </c>
      <c r="AE7" s="16" t="n">
        <f aca="false">K7</f>
        <v>19</v>
      </c>
      <c r="AF7" s="16" t="n">
        <f aca="false">L7</f>
        <v>841</v>
      </c>
      <c r="AG7" s="16" t="str">
        <f aca="false">M7</f>
        <v>=</v>
      </c>
      <c r="AH7" s="16" t="n">
        <f aca="false">N7</f>
        <v>29</v>
      </c>
      <c r="AI7" s="16" t="n">
        <f aca="false">O7</f>
        <v>1936</v>
      </c>
      <c r="AJ7" s="16" t="str">
        <f aca="false">P7</f>
        <v>=</v>
      </c>
      <c r="AK7" s="16" t="n">
        <f aca="false">Q7</f>
        <v>44</v>
      </c>
      <c r="AL7" s="16" t="n">
        <f aca="false">R7</f>
        <v>6084</v>
      </c>
      <c r="AM7" s="16" t="str">
        <f aca="false">S7</f>
        <v>=</v>
      </c>
      <c r="AN7" s="18" t="n">
        <f aca="false">T7</f>
        <v>78</v>
      </c>
    </row>
    <row r="8" customFormat="false" ht="16.5" hidden="false" customHeight="true" outlineLevel="0" collapsed="false">
      <c r="A8" s="14" t="s">
        <v>5</v>
      </c>
      <c r="B8" s="15" t="n">
        <v>6</v>
      </c>
      <c r="C8" s="16" t="n">
        <f aca="false">E8^2</f>
        <v>121</v>
      </c>
      <c r="D8" s="16" t="s">
        <v>6</v>
      </c>
      <c r="E8" s="17" t="n">
        <f aca="false">INT((ACOSH($B8+4+$B$2)*100-INT(ACOSH($B8+4+$B$2)*100))*(E$2-E$1)+E$1)</f>
        <v>11</v>
      </c>
      <c r="F8" s="16" t="n">
        <f aca="false">H8^2</f>
        <v>169</v>
      </c>
      <c r="G8" s="16" t="s">
        <v>6</v>
      </c>
      <c r="H8" s="17" t="n">
        <f aca="false">INT((ACOSH($B8+4+$B$2)*100-INT(ACOSH($B8+4+$B$2)*100))*(H$2-H$1)+H$1)</f>
        <v>13</v>
      </c>
      <c r="I8" s="16" t="n">
        <f aca="false">K8^2</f>
        <v>400</v>
      </c>
      <c r="J8" s="16" t="s">
        <v>6</v>
      </c>
      <c r="K8" s="17" t="n">
        <f aca="false">INT((ACOSH($B8+4+$B$2)*100-INT(ACOSH($B8+4+$B$2)*100))*(K$2-K$1)+K$1)</f>
        <v>20</v>
      </c>
      <c r="L8" s="16" t="n">
        <f aca="false">N8^2</f>
        <v>900</v>
      </c>
      <c r="M8" s="16" t="s">
        <v>6</v>
      </c>
      <c r="N8" s="17" t="n">
        <f aca="false">INT((ACOSH($B8+4+$B$2)*100-INT(ACOSH($B8+4+$B$2)*100))*(N$2-N$1)+N$1)</f>
        <v>30</v>
      </c>
      <c r="O8" s="16" t="n">
        <f aca="false">Q8^2</f>
        <v>2116</v>
      </c>
      <c r="P8" s="16" t="s">
        <v>6</v>
      </c>
      <c r="Q8" s="17" t="n">
        <f aca="false">INT((ACOSH($B8+4+$B$2)*100-INT(ACOSH($B8+4+$B$2)*100))*(Q$2-Q$1)+Q$1)</f>
        <v>46</v>
      </c>
      <c r="R8" s="16" t="n">
        <f aca="false">T8^2</f>
        <v>6561</v>
      </c>
      <c r="S8" s="16" t="s">
        <v>6</v>
      </c>
      <c r="T8" s="17" t="n">
        <f aca="false">INT((ACOSH($B8+4+$B$2)*100-INT(ACOSH($B8+4+$B$2)*100))*(T$2-T$1)+T$1)</f>
        <v>81</v>
      </c>
      <c r="U8" s="14" t="s">
        <v>5</v>
      </c>
      <c r="V8" s="15" t="n">
        <v>6</v>
      </c>
      <c r="W8" s="16" t="n">
        <f aca="false">C8</f>
        <v>121</v>
      </c>
      <c r="X8" s="16" t="str">
        <f aca="false">D8</f>
        <v>=</v>
      </c>
      <c r="Y8" s="16" t="n">
        <f aca="false">E8</f>
        <v>11</v>
      </c>
      <c r="Z8" s="16" t="n">
        <f aca="false">F8</f>
        <v>169</v>
      </c>
      <c r="AA8" s="16" t="str">
        <f aca="false">G8</f>
        <v>=</v>
      </c>
      <c r="AB8" s="16" t="n">
        <f aca="false">H8</f>
        <v>13</v>
      </c>
      <c r="AC8" s="16" t="n">
        <f aca="false">I8</f>
        <v>400</v>
      </c>
      <c r="AD8" s="16" t="str">
        <f aca="false">J8</f>
        <v>=</v>
      </c>
      <c r="AE8" s="16" t="n">
        <f aca="false">K8</f>
        <v>20</v>
      </c>
      <c r="AF8" s="16" t="n">
        <f aca="false">L8</f>
        <v>900</v>
      </c>
      <c r="AG8" s="16" t="str">
        <f aca="false">M8</f>
        <v>=</v>
      </c>
      <c r="AH8" s="16" t="n">
        <f aca="false">N8</f>
        <v>30</v>
      </c>
      <c r="AI8" s="16" t="n">
        <f aca="false">O8</f>
        <v>2116</v>
      </c>
      <c r="AJ8" s="16" t="str">
        <f aca="false">P8</f>
        <v>=</v>
      </c>
      <c r="AK8" s="16" t="n">
        <f aca="false">Q8</f>
        <v>46</v>
      </c>
      <c r="AL8" s="16" t="n">
        <f aca="false">R8</f>
        <v>6561</v>
      </c>
      <c r="AM8" s="16" t="str">
        <f aca="false">S8</f>
        <v>=</v>
      </c>
      <c r="AN8" s="18" t="n">
        <f aca="false">T8</f>
        <v>81</v>
      </c>
    </row>
    <row r="9" customFormat="false" ht="16.5" hidden="false" customHeight="true" outlineLevel="0" collapsed="false">
      <c r="A9" s="14" t="s">
        <v>5</v>
      </c>
      <c r="B9" s="15" t="n">
        <v>7</v>
      </c>
      <c r="C9" s="16" t="n">
        <f aca="false">E9^2</f>
        <v>36</v>
      </c>
      <c r="D9" s="16" t="s">
        <v>6</v>
      </c>
      <c r="E9" s="17" t="n">
        <f aca="false">INT((ACOSH($B9+4+$B$2)*100-INT(ACOSH($B9+4+$B$2)*100))*(E$2-E$1)+E$1)</f>
        <v>6</v>
      </c>
      <c r="F9" s="16" t="n">
        <f aca="false">H9^2</f>
        <v>81</v>
      </c>
      <c r="G9" s="16" t="s">
        <v>6</v>
      </c>
      <c r="H9" s="17" t="n">
        <f aca="false">INT((ACOSH($B9+4+$B$2)*100-INT(ACOSH($B9+4+$B$2)*100))*(H$2-H$1)+H$1)</f>
        <v>9</v>
      </c>
      <c r="I9" s="16" t="n">
        <f aca="false">K9^2</f>
        <v>225</v>
      </c>
      <c r="J9" s="16" t="s">
        <v>6</v>
      </c>
      <c r="K9" s="17" t="n">
        <f aca="false">INT((ACOSH($B9+4+$B$2)*100-INT(ACOSH($B9+4+$B$2)*100))*(K$2-K$1)+K$1)</f>
        <v>15</v>
      </c>
      <c r="L9" s="16" t="n">
        <f aca="false">N9^2</f>
        <v>625</v>
      </c>
      <c r="M9" s="16" t="s">
        <v>6</v>
      </c>
      <c r="N9" s="17" t="n">
        <f aca="false">INT((ACOSH($B9+4+$B$2)*100-INT(ACOSH($B9+4+$B$2)*100))*(N$2-N$1)+N$1)</f>
        <v>25</v>
      </c>
      <c r="O9" s="16" t="n">
        <f aca="false">Q9^2</f>
        <v>1444</v>
      </c>
      <c r="P9" s="16" t="s">
        <v>6</v>
      </c>
      <c r="Q9" s="17" t="n">
        <f aca="false">INT((ACOSH($B9+4+$B$2)*100-INT(ACOSH($B9+4+$B$2)*100))*(Q$2-Q$1)+Q$1)</f>
        <v>38</v>
      </c>
      <c r="R9" s="16" t="n">
        <f aca="false">T9^2</f>
        <v>4900</v>
      </c>
      <c r="S9" s="16" t="s">
        <v>6</v>
      </c>
      <c r="T9" s="17" t="n">
        <f aca="false">INT((ACOSH($B9+4+$B$2)*100-INT(ACOSH($B9+4+$B$2)*100))*(T$2-T$1)+T$1)</f>
        <v>70</v>
      </c>
      <c r="U9" s="14" t="s">
        <v>5</v>
      </c>
      <c r="V9" s="15" t="n">
        <v>7</v>
      </c>
      <c r="W9" s="16" t="n">
        <f aca="false">C9</f>
        <v>36</v>
      </c>
      <c r="X9" s="16" t="str">
        <f aca="false">D9</f>
        <v>=</v>
      </c>
      <c r="Y9" s="16" t="n">
        <f aca="false">E9</f>
        <v>6</v>
      </c>
      <c r="Z9" s="16" t="n">
        <f aca="false">F9</f>
        <v>81</v>
      </c>
      <c r="AA9" s="16" t="str">
        <f aca="false">G9</f>
        <v>=</v>
      </c>
      <c r="AB9" s="16" t="n">
        <f aca="false">H9</f>
        <v>9</v>
      </c>
      <c r="AC9" s="16" t="n">
        <f aca="false">I9</f>
        <v>225</v>
      </c>
      <c r="AD9" s="16" t="str">
        <f aca="false">J9</f>
        <v>=</v>
      </c>
      <c r="AE9" s="16" t="n">
        <f aca="false">K9</f>
        <v>15</v>
      </c>
      <c r="AF9" s="16" t="n">
        <f aca="false">L9</f>
        <v>625</v>
      </c>
      <c r="AG9" s="16" t="str">
        <f aca="false">M9</f>
        <v>=</v>
      </c>
      <c r="AH9" s="16" t="n">
        <f aca="false">N9</f>
        <v>25</v>
      </c>
      <c r="AI9" s="16" t="n">
        <f aca="false">O9</f>
        <v>1444</v>
      </c>
      <c r="AJ9" s="16" t="str">
        <f aca="false">P9</f>
        <v>=</v>
      </c>
      <c r="AK9" s="16" t="n">
        <f aca="false">Q9</f>
        <v>38</v>
      </c>
      <c r="AL9" s="16" t="n">
        <f aca="false">R9</f>
        <v>4900</v>
      </c>
      <c r="AM9" s="16" t="str">
        <f aca="false">S9</f>
        <v>=</v>
      </c>
      <c r="AN9" s="18" t="n">
        <f aca="false">T9</f>
        <v>70</v>
      </c>
    </row>
    <row r="10" customFormat="false" ht="16.5" hidden="false" customHeight="true" outlineLevel="0" collapsed="false">
      <c r="A10" s="14" t="s">
        <v>5</v>
      </c>
      <c r="B10" s="15" t="n">
        <v>8</v>
      </c>
      <c r="C10" s="16" t="n">
        <f aca="false">E10^2</f>
        <v>196</v>
      </c>
      <c r="D10" s="16" t="s">
        <v>6</v>
      </c>
      <c r="E10" s="17" t="n">
        <f aca="false">INT((ACOSH($B10+4+$B$2)*100-INT(ACOSH($B10+4+$B$2)*100))*(E$2-E$1)+E$1)</f>
        <v>14</v>
      </c>
      <c r="F10" s="16" t="n">
        <f aca="false">H10^2</f>
        <v>225</v>
      </c>
      <c r="G10" s="16" t="s">
        <v>6</v>
      </c>
      <c r="H10" s="17" t="n">
        <f aca="false">INT((ACOSH($B10+4+$B$2)*100-INT(ACOSH($B10+4+$B$2)*100))*(H$2-H$1)+H$1)</f>
        <v>15</v>
      </c>
      <c r="I10" s="16" t="n">
        <f aca="false">K10^2</f>
        <v>529</v>
      </c>
      <c r="J10" s="16" t="s">
        <v>6</v>
      </c>
      <c r="K10" s="17" t="n">
        <f aca="false">INT((ACOSH($B10+4+$B$2)*100-INT(ACOSH($B10+4+$B$2)*100))*(K$2-K$1)+K$1)</f>
        <v>23</v>
      </c>
      <c r="L10" s="16" t="n">
        <f aca="false">N10^2</f>
        <v>1089</v>
      </c>
      <c r="M10" s="16" t="s">
        <v>6</v>
      </c>
      <c r="N10" s="17" t="n">
        <f aca="false">INT((ACOSH($B10+4+$B$2)*100-INT(ACOSH($B10+4+$B$2)*100))*(N$2-N$1)+N$1)</f>
        <v>33</v>
      </c>
      <c r="O10" s="16" t="n">
        <f aca="false">Q10^2</f>
        <v>2500</v>
      </c>
      <c r="P10" s="16" t="s">
        <v>6</v>
      </c>
      <c r="Q10" s="17" t="n">
        <f aca="false">INT((ACOSH($B10+4+$B$2)*100-INT(ACOSH($B10+4+$B$2)*100))*(Q$2-Q$1)+Q$1)</f>
        <v>50</v>
      </c>
      <c r="R10" s="16" t="n">
        <f aca="false">T10^2</f>
        <v>7396</v>
      </c>
      <c r="S10" s="16" t="s">
        <v>6</v>
      </c>
      <c r="T10" s="17" t="n">
        <f aca="false">INT((ACOSH($B10+4+$B$2)*100-INT(ACOSH($B10+4+$B$2)*100))*(T$2-T$1)+T$1)</f>
        <v>86</v>
      </c>
      <c r="U10" s="14" t="s">
        <v>5</v>
      </c>
      <c r="V10" s="15" t="n">
        <v>8</v>
      </c>
      <c r="W10" s="16" t="n">
        <f aca="false">C10</f>
        <v>196</v>
      </c>
      <c r="X10" s="16" t="str">
        <f aca="false">D10</f>
        <v>=</v>
      </c>
      <c r="Y10" s="16" t="n">
        <f aca="false">E10</f>
        <v>14</v>
      </c>
      <c r="Z10" s="16" t="n">
        <f aca="false">F10</f>
        <v>225</v>
      </c>
      <c r="AA10" s="16" t="str">
        <f aca="false">G10</f>
        <v>=</v>
      </c>
      <c r="AB10" s="16" t="n">
        <f aca="false">H10</f>
        <v>15</v>
      </c>
      <c r="AC10" s="16" t="n">
        <f aca="false">I10</f>
        <v>529</v>
      </c>
      <c r="AD10" s="16" t="str">
        <f aca="false">J10</f>
        <v>=</v>
      </c>
      <c r="AE10" s="16" t="n">
        <f aca="false">K10</f>
        <v>23</v>
      </c>
      <c r="AF10" s="16" t="n">
        <f aca="false">L10</f>
        <v>1089</v>
      </c>
      <c r="AG10" s="16" t="str">
        <f aca="false">M10</f>
        <v>=</v>
      </c>
      <c r="AH10" s="16" t="n">
        <f aca="false">N10</f>
        <v>33</v>
      </c>
      <c r="AI10" s="16" t="n">
        <f aca="false">O10</f>
        <v>2500</v>
      </c>
      <c r="AJ10" s="16" t="str">
        <f aca="false">P10</f>
        <v>=</v>
      </c>
      <c r="AK10" s="16" t="n">
        <f aca="false">Q10</f>
        <v>50</v>
      </c>
      <c r="AL10" s="16" t="n">
        <f aca="false">R10</f>
        <v>7396</v>
      </c>
      <c r="AM10" s="16" t="str">
        <f aca="false">S10</f>
        <v>=</v>
      </c>
      <c r="AN10" s="18" t="n">
        <f aca="false">T10</f>
        <v>86</v>
      </c>
    </row>
    <row r="11" customFormat="false" ht="16.5" hidden="false" customHeight="true" outlineLevel="0" collapsed="false">
      <c r="A11" s="14" t="s">
        <v>5</v>
      </c>
      <c r="B11" s="15" t="n">
        <v>9</v>
      </c>
      <c r="C11" s="16" t="n">
        <f aca="false">E11^2</f>
        <v>256</v>
      </c>
      <c r="D11" s="16" t="s">
        <v>6</v>
      </c>
      <c r="E11" s="17" t="n">
        <f aca="false">INT((ACOSH($B11+4+$B$2)*100-INT(ACOSH($B11+4+$B$2)*100))*(E$2-E$1)+E$1)</f>
        <v>16</v>
      </c>
      <c r="F11" s="16" t="n">
        <f aca="false">H11^2</f>
        <v>289</v>
      </c>
      <c r="G11" s="16" t="s">
        <v>6</v>
      </c>
      <c r="H11" s="17" t="n">
        <f aca="false">INT((ACOSH($B11+4+$B$2)*100-INT(ACOSH($B11+4+$B$2)*100))*(H$2-H$1)+H$1)</f>
        <v>17</v>
      </c>
      <c r="I11" s="16" t="n">
        <f aca="false">K11^2</f>
        <v>676</v>
      </c>
      <c r="J11" s="16" t="s">
        <v>6</v>
      </c>
      <c r="K11" s="17" t="n">
        <f aca="false">INT((ACOSH($B11+4+$B$2)*100-INT(ACOSH($B11+4+$B$2)*100))*(K$2-K$1)+K$1)</f>
        <v>26</v>
      </c>
      <c r="L11" s="16" t="n">
        <f aca="false">N11^2</f>
        <v>1296</v>
      </c>
      <c r="M11" s="16" t="s">
        <v>6</v>
      </c>
      <c r="N11" s="17" t="n">
        <f aca="false">INT((ACOSH($B11+4+$B$2)*100-INT(ACOSH($B11+4+$B$2)*100))*(N$2-N$1)+N$1)</f>
        <v>36</v>
      </c>
      <c r="O11" s="16" t="n">
        <f aca="false">Q11^2</f>
        <v>2916</v>
      </c>
      <c r="P11" s="16" t="s">
        <v>6</v>
      </c>
      <c r="Q11" s="17" t="n">
        <f aca="false">INT((ACOSH($B11+4+$B$2)*100-INT(ACOSH($B11+4+$B$2)*100))*(Q$2-Q$1)+Q$1)</f>
        <v>54</v>
      </c>
      <c r="R11" s="16" t="n">
        <f aca="false">T11^2</f>
        <v>8464</v>
      </c>
      <c r="S11" s="16" t="s">
        <v>6</v>
      </c>
      <c r="T11" s="17" t="n">
        <f aca="false">INT((ACOSH($B11+4+$B$2)*100-INT(ACOSH($B11+4+$B$2)*100))*(T$2-T$1)+T$1)</f>
        <v>92</v>
      </c>
      <c r="U11" s="14" t="s">
        <v>5</v>
      </c>
      <c r="V11" s="15" t="n">
        <v>9</v>
      </c>
      <c r="W11" s="16" t="n">
        <f aca="false">C11</f>
        <v>256</v>
      </c>
      <c r="X11" s="16" t="str">
        <f aca="false">D11</f>
        <v>=</v>
      </c>
      <c r="Y11" s="16" t="n">
        <f aca="false">E11</f>
        <v>16</v>
      </c>
      <c r="Z11" s="16" t="n">
        <f aca="false">F11</f>
        <v>289</v>
      </c>
      <c r="AA11" s="16" t="str">
        <f aca="false">G11</f>
        <v>=</v>
      </c>
      <c r="AB11" s="16" t="n">
        <f aca="false">H11</f>
        <v>17</v>
      </c>
      <c r="AC11" s="16" t="n">
        <f aca="false">I11</f>
        <v>676</v>
      </c>
      <c r="AD11" s="16" t="str">
        <f aca="false">J11</f>
        <v>=</v>
      </c>
      <c r="AE11" s="16" t="n">
        <f aca="false">K11</f>
        <v>26</v>
      </c>
      <c r="AF11" s="16" t="n">
        <f aca="false">L11</f>
        <v>1296</v>
      </c>
      <c r="AG11" s="16" t="str">
        <f aca="false">M11</f>
        <v>=</v>
      </c>
      <c r="AH11" s="16" t="n">
        <f aca="false">N11</f>
        <v>36</v>
      </c>
      <c r="AI11" s="16" t="n">
        <f aca="false">O11</f>
        <v>2916</v>
      </c>
      <c r="AJ11" s="16" t="str">
        <f aca="false">P11</f>
        <v>=</v>
      </c>
      <c r="AK11" s="16" t="n">
        <f aca="false">Q11</f>
        <v>54</v>
      </c>
      <c r="AL11" s="16" t="n">
        <f aca="false">R11</f>
        <v>8464</v>
      </c>
      <c r="AM11" s="16" t="str">
        <f aca="false">S11</f>
        <v>=</v>
      </c>
      <c r="AN11" s="18" t="n">
        <f aca="false">T11</f>
        <v>92</v>
      </c>
    </row>
    <row r="12" customFormat="false" ht="16.5" hidden="false" customHeight="true" outlineLevel="0" collapsed="false">
      <c r="A12" s="14" t="s">
        <v>5</v>
      </c>
      <c r="B12" s="15" t="n">
        <v>10</v>
      </c>
      <c r="C12" s="16" t="n">
        <f aca="false">E12^2</f>
        <v>196</v>
      </c>
      <c r="D12" s="16" t="s">
        <v>6</v>
      </c>
      <c r="E12" s="17" t="n">
        <f aca="false">INT((ACOSH($B12+4+$B$2)*100-INT(ACOSH($B12+4+$B$2)*100))*(E$2-E$1)+E$1)</f>
        <v>14</v>
      </c>
      <c r="F12" s="16" t="n">
        <f aca="false">H12^2</f>
        <v>225</v>
      </c>
      <c r="G12" s="16" t="s">
        <v>6</v>
      </c>
      <c r="H12" s="17" t="n">
        <f aca="false">INT((ACOSH($B12+4+$B$2)*100-INT(ACOSH($B12+4+$B$2)*100))*(H$2-H$1)+H$1)</f>
        <v>15</v>
      </c>
      <c r="I12" s="16" t="n">
        <f aca="false">K12^2</f>
        <v>576</v>
      </c>
      <c r="J12" s="16" t="s">
        <v>6</v>
      </c>
      <c r="K12" s="17" t="n">
        <f aca="false">INT((ACOSH($B12+4+$B$2)*100-INT(ACOSH($B12+4+$B$2)*100))*(K$2-K$1)+K$1)</f>
        <v>24</v>
      </c>
      <c r="L12" s="16" t="n">
        <f aca="false">N12^2</f>
        <v>1156</v>
      </c>
      <c r="M12" s="16" t="s">
        <v>6</v>
      </c>
      <c r="N12" s="17" t="n">
        <f aca="false">INT((ACOSH($B12+4+$B$2)*100-INT(ACOSH($B12+4+$B$2)*100))*(N$2-N$1)+N$1)</f>
        <v>34</v>
      </c>
      <c r="O12" s="16" t="n">
        <f aca="false">Q12^2</f>
        <v>2601</v>
      </c>
      <c r="P12" s="16" t="s">
        <v>6</v>
      </c>
      <c r="Q12" s="17" t="n">
        <f aca="false">INT((ACOSH($B12+4+$B$2)*100-INT(ACOSH($B12+4+$B$2)*100))*(Q$2-Q$1)+Q$1)</f>
        <v>51</v>
      </c>
      <c r="R12" s="16" t="n">
        <f aca="false">T12^2</f>
        <v>7569</v>
      </c>
      <c r="S12" s="16" t="s">
        <v>6</v>
      </c>
      <c r="T12" s="17" t="n">
        <f aca="false">INT((ACOSH($B12+4+$B$2)*100-INT(ACOSH($B12+4+$B$2)*100))*(T$2-T$1)+T$1)</f>
        <v>87</v>
      </c>
      <c r="U12" s="14" t="s">
        <v>5</v>
      </c>
      <c r="V12" s="15" t="n">
        <v>10</v>
      </c>
      <c r="W12" s="16" t="n">
        <f aca="false">C12</f>
        <v>196</v>
      </c>
      <c r="X12" s="16" t="str">
        <f aca="false">D12</f>
        <v>=</v>
      </c>
      <c r="Y12" s="16" t="n">
        <f aca="false">E12</f>
        <v>14</v>
      </c>
      <c r="Z12" s="16" t="n">
        <f aca="false">F12</f>
        <v>225</v>
      </c>
      <c r="AA12" s="16" t="str">
        <f aca="false">G12</f>
        <v>=</v>
      </c>
      <c r="AB12" s="16" t="n">
        <f aca="false">H12</f>
        <v>15</v>
      </c>
      <c r="AC12" s="16" t="n">
        <f aca="false">I12</f>
        <v>576</v>
      </c>
      <c r="AD12" s="16" t="str">
        <f aca="false">J12</f>
        <v>=</v>
      </c>
      <c r="AE12" s="16" t="n">
        <f aca="false">K12</f>
        <v>24</v>
      </c>
      <c r="AF12" s="16" t="n">
        <f aca="false">L12</f>
        <v>1156</v>
      </c>
      <c r="AG12" s="16" t="str">
        <f aca="false">M12</f>
        <v>=</v>
      </c>
      <c r="AH12" s="16" t="n">
        <f aca="false">N12</f>
        <v>34</v>
      </c>
      <c r="AI12" s="16" t="n">
        <f aca="false">O12</f>
        <v>2601</v>
      </c>
      <c r="AJ12" s="16" t="str">
        <f aca="false">P12</f>
        <v>=</v>
      </c>
      <c r="AK12" s="16" t="n">
        <f aca="false">Q12</f>
        <v>51</v>
      </c>
      <c r="AL12" s="16" t="n">
        <f aca="false">R12</f>
        <v>7569</v>
      </c>
      <c r="AM12" s="16" t="str">
        <f aca="false">S12</f>
        <v>=</v>
      </c>
      <c r="AN12" s="18" t="n">
        <f aca="false">T12</f>
        <v>87</v>
      </c>
    </row>
    <row r="13" customFormat="false" ht="16.5" hidden="false" customHeight="true" outlineLevel="0" collapsed="false">
      <c r="A13" s="14" t="s">
        <v>5</v>
      </c>
      <c r="B13" s="15" t="n">
        <v>11</v>
      </c>
      <c r="C13" s="16" t="n">
        <f aca="false">E13^2</f>
        <v>64</v>
      </c>
      <c r="D13" s="16" t="s">
        <v>6</v>
      </c>
      <c r="E13" s="17" t="n">
        <f aca="false">INT((ACOSH($B13+4+$B$2)*100-INT(ACOSH($B13+4+$B$2)*100))*(E$2-E$1)+E$1)</f>
        <v>8</v>
      </c>
      <c r="F13" s="16" t="n">
        <f aca="false">H13^2</f>
        <v>100</v>
      </c>
      <c r="G13" s="16" t="s">
        <v>6</v>
      </c>
      <c r="H13" s="17" t="n">
        <f aca="false">INT((ACOSH($B13+4+$B$2)*100-INT(ACOSH($B13+4+$B$2)*100))*(H$2-H$1)+H$1)</f>
        <v>10</v>
      </c>
      <c r="I13" s="16" t="n">
        <f aca="false">K13^2</f>
        <v>289</v>
      </c>
      <c r="J13" s="16" t="s">
        <v>6</v>
      </c>
      <c r="K13" s="17" t="n">
        <f aca="false">INT((ACOSH($B13+4+$B$2)*100-INT(ACOSH($B13+4+$B$2)*100))*(K$2-K$1)+K$1)</f>
        <v>17</v>
      </c>
      <c r="L13" s="16" t="n">
        <f aca="false">N13^2</f>
        <v>729</v>
      </c>
      <c r="M13" s="16" t="s">
        <v>6</v>
      </c>
      <c r="N13" s="17" t="n">
        <f aca="false">INT((ACOSH($B13+4+$B$2)*100-INT(ACOSH($B13+4+$B$2)*100))*(N$2-N$1)+N$1)</f>
        <v>27</v>
      </c>
      <c r="O13" s="16" t="n">
        <f aca="false">Q13^2</f>
        <v>1681</v>
      </c>
      <c r="P13" s="16" t="s">
        <v>6</v>
      </c>
      <c r="Q13" s="17" t="n">
        <f aca="false">INT((ACOSH($B13+4+$B$2)*100-INT(ACOSH($B13+4+$B$2)*100))*(Q$2-Q$1)+Q$1)</f>
        <v>41</v>
      </c>
      <c r="R13" s="16" t="n">
        <f aca="false">T13^2</f>
        <v>5476</v>
      </c>
      <c r="S13" s="16" t="s">
        <v>6</v>
      </c>
      <c r="T13" s="17" t="n">
        <f aca="false">INT((ACOSH($B13+4+$B$2)*100-INT(ACOSH($B13+4+$B$2)*100))*(T$2-T$1)+T$1)</f>
        <v>74</v>
      </c>
      <c r="U13" s="14" t="s">
        <v>5</v>
      </c>
      <c r="V13" s="15" t="n">
        <v>11</v>
      </c>
      <c r="W13" s="16" t="n">
        <f aca="false">C13</f>
        <v>64</v>
      </c>
      <c r="X13" s="16" t="str">
        <f aca="false">D13</f>
        <v>=</v>
      </c>
      <c r="Y13" s="16" t="n">
        <f aca="false">E13</f>
        <v>8</v>
      </c>
      <c r="Z13" s="16" t="n">
        <f aca="false">F13</f>
        <v>100</v>
      </c>
      <c r="AA13" s="16" t="str">
        <f aca="false">G13</f>
        <v>=</v>
      </c>
      <c r="AB13" s="16" t="n">
        <f aca="false">H13</f>
        <v>10</v>
      </c>
      <c r="AC13" s="16" t="n">
        <f aca="false">I13</f>
        <v>289</v>
      </c>
      <c r="AD13" s="16" t="str">
        <f aca="false">J13</f>
        <v>=</v>
      </c>
      <c r="AE13" s="16" t="n">
        <f aca="false">K13</f>
        <v>17</v>
      </c>
      <c r="AF13" s="16" t="n">
        <f aca="false">L13</f>
        <v>729</v>
      </c>
      <c r="AG13" s="16" t="str">
        <f aca="false">M13</f>
        <v>=</v>
      </c>
      <c r="AH13" s="16" t="n">
        <f aca="false">N13</f>
        <v>27</v>
      </c>
      <c r="AI13" s="16" t="n">
        <f aca="false">O13</f>
        <v>1681</v>
      </c>
      <c r="AJ13" s="16" t="str">
        <f aca="false">P13</f>
        <v>=</v>
      </c>
      <c r="AK13" s="16" t="n">
        <f aca="false">Q13</f>
        <v>41</v>
      </c>
      <c r="AL13" s="16" t="n">
        <f aca="false">R13</f>
        <v>5476</v>
      </c>
      <c r="AM13" s="16" t="str">
        <f aca="false">S13</f>
        <v>=</v>
      </c>
      <c r="AN13" s="18" t="n">
        <f aca="false">T13</f>
        <v>74</v>
      </c>
    </row>
    <row r="14" customFormat="false" ht="16.5" hidden="false" customHeight="true" outlineLevel="0" collapsed="false">
      <c r="A14" s="14" t="s">
        <v>5</v>
      </c>
      <c r="B14" s="15" t="n">
        <v>12</v>
      </c>
      <c r="C14" s="16" t="n">
        <f aca="false">E14^2</f>
        <v>256</v>
      </c>
      <c r="D14" s="16" t="s">
        <v>6</v>
      </c>
      <c r="E14" s="17" t="n">
        <f aca="false">INT((ACOSH($B14+4+$B$2)*100-INT(ACOSH($B14+4+$B$2)*100))*(E$2-E$1)+E$1)</f>
        <v>16</v>
      </c>
      <c r="F14" s="16" t="n">
        <f aca="false">H14^2</f>
        <v>289</v>
      </c>
      <c r="G14" s="16" t="s">
        <v>6</v>
      </c>
      <c r="H14" s="17" t="n">
        <f aca="false">INT((ACOSH($B14+4+$B$2)*100-INT(ACOSH($B14+4+$B$2)*100))*(H$2-H$1)+H$1)</f>
        <v>17</v>
      </c>
      <c r="I14" s="16" t="n">
        <f aca="false">K14^2</f>
        <v>676</v>
      </c>
      <c r="J14" s="16" t="s">
        <v>6</v>
      </c>
      <c r="K14" s="17" t="n">
        <f aca="false">INT((ACOSH($B14+4+$B$2)*100-INT(ACOSH($B14+4+$B$2)*100))*(K$2-K$1)+K$1)</f>
        <v>26</v>
      </c>
      <c r="L14" s="16" t="n">
        <f aca="false">N14^2</f>
        <v>1296</v>
      </c>
      <c r="M14" s="16" t="s">
        <v>6</v>
      </c>
      <c r="N14" s="17" t="n">
        <f aca="false">INT((ACOSH($B14+4+$B$2)*100-INT(ACOSH($B14+4+$B$2)*100))*(N$2-N$1)+N$1)</f>
        <v>36</v>
      </c>
      <c r="O14" s="16" t="n">
        <f aca="false">Q14^2</f>
        <v>2916</v>
      </c>
      <c r="P14" s="16" t="s">
        <v>6</v>
      </c>
      <c r="Q14" s="17" t="n">
        <f aca="false">INT((ACOSH($B14+4+$B$2)*100-INT(ACOSH($B14+4+$B$2)*100))*(Q$2-Q$1)+Q$1)</f>
        <v>54</v>
      </c>
      <c r="R14" s="16" t="n">
        <f aca="false">T14^2</f>
        <v>8281</v>
      </c>
      <c r="S14" s="16" t="s">
        <v>6</v>
      </c>
      <c r="T14" s="17" t="n">
        <f aca="false">INT((ACOSH($B14+4+$B$2)*100-INT(ACOSH($B14+4+$B$2)*100))*(T$2-T$1)+T$1)</f>
        <v>91</v>
      </c>
      <c r="U14" s="14" t="s">
        <v>5</v>
      </c>
      <c r="V14" s="15" t="n">
        <v>12</v>
      </c>
      <c r="W14" s="16" t="n">
        <f aca="false">C14</f>
        <v>256</v>
      </c>
      <c r="X14" s="16" t="str">
        <f aca="false">D14</f>
        <v>=</v>
      </c>
      <c r="Y14" s="16" t="n">
        <f aca="false">E14</f>
        <v>16</v>
      </c>
      <c r="Z14" s="16" t="n">
        <f aca="false">F14</f>
        <v>289</v>
      </c>
      <c r="AA14" s="16" t="str">
        <f aca="false">G14</f>
        <v>=</v>
      </c>
      <c r="AB14" s="16" t="n">
        <f aca="false">H14</f>
        <v>17</v>
      </c>
      <c r="AC14" s="16" t="n">
        <f aca="false">I14</f>
        <v>676</v>
      </c>
      <c r="AD14" s="16" t="str">
        <f aca="false">J14</f>
        <v>=</v>
      </c>
      <c r="AE14" s="16" t="n">
        <f aca="false">K14</f>
        <v>26</v>
      </c>
      <c r="AF14" s="16" t="n">
        <f aca="false">L14</f>
        <v>1296</v>
      </c>
      <c r="AG14" s="16" t="str">
        <f aca="false">M14</f>
        <v>=</v>
      </c>
      <c r="AH14" s="16" t="n">
        <f aca="false">N14</f>
        <v>36</v>
      </c>
      <c r="AI14" s="16" t="n">
        <f aca="false">O14</f>
        <v>2916</v>
      </c>
      <c r="AJ14" s="16" t="str">
        <f aca="false">P14</f>
        <v>=</v>
      </c>
      <c r="AK14" s="16" t="n">
        <f aca="false">Q14</f>
        <v>54</v>
      </c>
      <c r="AL14" s="16" t="n">
        <f aca="false">R14</f>
        <v>8281</v>
      </c>
      <c r="AM14" s="16" t="str">
        <f aca="false">S14</f>
        <v>=</v>
      </c>
      <c r="AN14" s="18" t="n">
        <f aca="false">T14</f>
        <v>91</v>
      </c>
    </row>
    <row r="15" customFormat="false" ht="16.5" hidden="false" customHeight="true" outlineLevel="0" collapsed="false">
      <c r="A15" s="14" t="s">
        <v>5</v>
      </c>
      <c r="B15" s="15" t="n">
        <v>13</v>
      </c>
      <c r="C15" s="16" t="n">
        <f aca="false">E15^2</f>
        <v>9</v>
      </c>
      <c r="D15" s="16" t="s">
        <v>6</v>
      </c>
      <c r="E15" s="17" t="n">
        <f aca="false">INT((ACOSH($B15+4+$B$2)*100-INT(ACOSH($B15+4+$B$2)*100))*(E$2-E$1)+E$1)</f>
        <v>3</v>
      </c>
      <c r="F15" s="16" t="n">
        <f aca="false">H15^2</f>
        <v>36</v>
      </c>
      <c r="G15" s="16" t="s">
        <v>6</v>
      </c>
      <c r="H15" s="17" t="n">
        <f aca="false">INT((ACOSH($B15+4+$B$2)*100-INT(ACOSH($B15+4+$B$2)*100))*(H$2-H$1)+H$1)</f>
        <v>6</v>
      </c>
      <c r="I15" s="16" t="n">
        <f aca="false">K15^2</f>
        <v>121</v>
      </c>
      <c r="J15" s="16" t="s">
        <v>6</v>
      </c>
      <c r="K15" s="17" t="n">
        <f aca="false">INT((ACOSH($B15+4+$B$2)*100-INT(ACOSH($B15+4+$B$2)*100))*(K$2-K$1)+K$1)</f>
        <v>11</v>
      </c>
      <c r="L15" s="16" t="n">
        <f aca="false">N15^2</f>
        <v>441</v>
      </c>
      <c r="M15" s="16" t="s">
        <v>6</v>
      </c>
      <c r="N15" s="17" t="n">
        <f aca="false">INT((ACOSH($B15+4+$B$2)*100-INT(ACOSH($B15+4+$B$2)*100))*(N$2-N$1)+N$1)</f>
        <v>21</v>
      </c>
      <c r="O15" s="16" t="n">
        <f aca="false">Q15^2</f>
        <v>1024</v>
      </c>
      <c r="P15" s="16" t="s">
        <v>6</v>
      </c>
      <c r="Q15" s="17" t="n">
        <f aca="false">INT((ACOSH($B15+4+$B$2)*100-INT(ACOSH($B15+4+$B$2)*100))*(Q$2-Q$1)+Q$1)</f>
        <v>32</v>
      </c>
      <c r="R15" s="16" t="n">
        <f aca="false">T15^2</f>
        <v>3844</v>
      </c>
      <c r="S15" s="16" t="s">
        <v>6</v>
      </c>
      <c r="T15" s="17" t="n">
        <f aca="false">INT((ACOSH($B15+4+$B$2)*100-INT(ACOSH($B15+4+$B$2)*100))*(T$2-T$1)+T$1)</f>
        <v>62</v>
      </c>
      <c r="U15" s="14" t="s">
        <v>5</v>
      </c>
      <c r="V15" s="15" t="n">
        <v>13</v>
      </c>
      <c r="W15" s="16" t="n">
        <f aca="false">C15</f>
        <v>9</v>
      </c>
      <c r="X15" s="16" t="str">
        <f aca="false">D15</f>
        <v>=</v>
      </c>
      <c r="Y15" s="16" t="n">
        <f aca="false">E15</f>
        <v>3</v>
      </c>
      <c r="Z15" s="16" t="n">
        <f aca="false">F15</f>
        <v>36</v>
      </c>
      <c r="AA15" s="16" t="str">
        <f aca="false">G15</f>
        <v>=</v>
      </c>
      <c r="AB15" s="16" t="n">
        <f aca="false">H15</f>
        <v>6</v>
      </c>
      <c r="AC15" s="16" t="n">
        <f aca="false">I15</f>
        <v>121</v>
      </c>
      <c r="AD15" s="16" t="str">
        <f aca="false">J15</f>
        <v>=</v>
      </c>
      <c r="AE15" s="16" t="n">
        <f aca="false">K15</f>
        <v>11</v>
      </c>
      <c r="AF15" s="16" t="n">
        <f aca="false">L15</f>
        <v>441</v>
      </c>
      <c r="AG15" s="16" t="str">
        <f aca="false">M15</f>
        <v>=</v>
      </c>
      <c r="AH15" s="16" t="n">
        <f aca="false">N15</f>
        <v>21</v>
      </c>
      <c r="AI15" s="16" t="n">
        <f aca="false">O15</f>
        <v>1024</v>
      </c>
      <c r="AJ15" s="16" t="str">
        <f aca="false">P15</f>
        <v>=</v>
      </c>
      <c r="AK15" s="16" t="n">
        <f aca="false">Q15</f>
        <v>32</v>
      </c>
      <c r="AL15" s="16" t="n">
        <f aca="false">R15</f>
        <v>3844</v>
      </c>
      <c r="AM15" s="16" t="str">
        <f aca="false">S15</f>
        <v>=</v>
      </c>
      <c r="AN15" s="18" t="n">
        <f aca="false">T15</f>
        <v>62</v>
      </c>
    </row>
    <row r="16" customFormat="false" ht="16.5" hidden="false" customHeight="true" outlineLevel="0" collapsed="false">
      <c r="A16" s="14" t="s">
        <v>5</v>
      </c>
      <c r="B16" s="15" t="n">
        <v>14</v>
      </c>
      <c r="C16" s="16" t="n">
        <f aca="false">E16^2</f>
        <v>16</v>
      </c>
      <c r="D16" s="16" t="s">
        <v>6</v>
      </c>
      <c r="E16" s="17" t="n">
        <f aca="false">INT((ACOSH($B16+4+$B$2)*100-INT(ACOSH($B16+4+$B$2)*100))*(E$2-E$1)+E$1)</f>
        <v>4</v>
      </c>
      <c r="F16" s="16" t="n">
        <f aca="false">H16^2</f>
        <v>49</v>
      </c>
      <c r="G16" s="16" t="s">
        <v>6</v>
      </c>
      <c r="H16" s="17" t="n">
        <f aca="false">INT((ACOSH($B16+4+$B$2)*100-INT(ACOSH($B16+4+$B$2)*100))*(H$2-H$1)+H$1)</f>
        <v>7</v>
      </c>
      <c r="I16" s="16" t="n">
        <f aca="false">K16^2</f>
        <v>169</v>
      </c>
      <c r="J16" s="16" t="s">
        <v>6</v>
      </c>
      <c r="K16" s="17" t="n">
        <f aca="false">INT((ACOSH($B16+4+$B$2)*100-INT(ACOSH($B16+4+$B$2)*100))*(K$2-K$1)+K$1)</f>
        <v>13</v>
      </c>
      <c r="L16" s="16" t="n">
        <f aca="false">N16^2</f>
        <v>529</v>
      </c>
      <c r="M16" s="16" t="s">
        <v>6</v>
      </c>
      <c r="N16" s="17" t="n">
        <f aca="false">INT((ACOSH($B16+4+$B$2)*100-INT(ACOSH($B16+4+$B$2)*100))*(N$2-N$1)+N$1)</f>
        <v>23</v>
      </c>
      <c r="O16" s="16" t="n">
        <f aca="false">Q16^2</f>
        <v>1156</v>
      </c>
      <c r="P16" s="16" t="s">
        <v>6</v>
      </c>
      <c r="Q16" s="17" t="n">
        <f aca="false">INT((ACOSH($B16+4+$B$2)*100-INT(ACOSH($B16+4+$B$2)*100))*(Q$2-Q$1)+Q$1)</f>
        <v>34</v>
      </c>
      <c r="R16" s="16" t="n">
        <f aca="false">T16^2</f>
        <v>4356</v>
      </c>
      <c r="S16" s="16" t="s">
        <v>6</v>
      </c>
      <c r="T16" s="17" t="n">
        <f aca="false">INT((ACOSH($B16+4+$B$2)*100-INT(ACOSH($B16+4+$B$2)*100))*(T$2-T$1)+T$1)</f>
        <v>66</v>
      </c>
      <c r="U16" s="14" t="s">
        <v>5</v>
      </c>
      <c r="V16" s="15" t="n">
        <v>14</v>
      </c>
      <c r="W16" s="16" t="n">
        <f aca="false">C16</f>
        <v>16</v>
      </c>
      <c r="X16" s="16" t="str">
        <f aca="false">D16</f>
        <v>=</v>
      </c>
      <c r="Y16" s="16" t="n">
        <f aca="false">E16</f>
        <v>4</v>
      </c>
      <c r="Z16" s="16" t="n">
        <f aca="false">F16</f>
        <v>49</v>
      </c>
      <c r="AA16" s="16" t="str">
        <f aca="false">G16</f>
        <v>=</v>
      </c>
      <c r="AB16" s="16" t="n">
        <f aca="false">H16</f>
        <v>7</v>
      </c>
      <c r="AC16" s="16" t="n">
        <f aca="false">I16</f>
        <v>169</v>
      </c>
      <c r="AD16" s="16" t="str">
        <f aca="false">J16</f>
        <v>=</v>
      </c>
      <c r="AE16" s="16" t="n">
        <f aca="false">K16</f>
        <v>13</v>
      </c>
      <c r="AF16" s="16" t="n">
        <f aca="false">L16</f>
        <v>529</v>
      </c>
      <c r="AG16" s="16" t="str">
        <f aca="false">M16</f>
        <v>=</v>
      </c>
      <c r="AH16" s="16" t="n">
        <f aca="false">N16</f>
        <v>23</v>
      </c>
      <c r="AI16" s="16" t="n">
        <f aca="false">O16</f>
        <v>1156</v>
      </c>
      <c r="AJ16" s="16" t="str">
        <f aca="false">P16</f>
        <v>=</v>
      </c>
      <c r="AK16" s="16" t="n">
        <f aca="false">Q16</f>
        <v>34</v>
      </c>
      <c r="AL16" s="16" t="n">
        <f aca="false">R16</f>
        <v>4356</v>
      </c>
      <c r="AM16" s="16" t="str">
        <f aca="false">S16</f>
        <v>=</v>
      </c>
      <c r="AN16" s="18" t="n">
        <f aca="false">T16</f>
        <v>66</v>
      </c>
    </row>
    <row r="17" customFormat="false" ht="16.5" hidden="false" customHeight="true" outlineLevel="0" collapsed="false">
      <c r="A17" s="14" t="s">
        <v>5</v>
      </c>
      <c r="B17" s="15" t="n">
        <v>15</v>
      </c>
      <c r="C17" s="16" t="n">
        <f aca="false">E17^2</f>
        <v>9</v>
      </c>
      <c r="D17" s="16" t="s">
        <v>6</v>
      </c>
      <c r="E17" s="17" t="n">
        <f aca="false">INT((ACOSH($B17+4+$B$2)*100-INT(ACOSH($B17+4+$B$2)*100))*(E$2-E$1)+E$1)</f>
        <v>3</v>
      </c>
      <c r="F17" s="16" t="n">
        <f aca="false">H17^2</f>
        <v>36</v>
      </c>
      <c r="G17" s="16" t="s">
        <v>6</v>
      </c>
      <c r="H17" s="17" t="n">
        <f aca="false">INT((ACOSH($B17+4+$B$2)*100-INT(ACOSH($B17+4+$B$2)*100))*(H$2-H$1)+H$1)</f>
        <v>6</v>
      </c>
      <c r="I17" s="16" t="n">
        <f aca="false">K17^2</f>
        <v>121</v>
      </c>
      <c r="J17" s="16" t="s">
        <v>6</v>
      </c>
      <c r="K17" s="17" t="n">
        <f aca="false">INT((ACOSH($B17+4+$B$2)*100-INT(ACOSH($B17+4+$B$2)*100))*(K$2-K$1)+K$1)</f>
        <v>11</v>
      </c>
      <c r="L17" s="16" t="n">
        <f aca="false">N17^2</f>
        <v>441</v>
      </c>
      <c r="M17" s="16" t="s">
        <v>6</v>
      </c>
      <c r="N17" s="17" t="n">
        <f aca="false">INT((ACOSH($B17+4+$B$2)*100-INT(ACOSH($B17+4+$B$2)*100))*(N$2-N$1)+N$1)</f>
        <v>21</v>
      </c>
      <c r="O17" s="16" t="n">
        <f aca="false">Q17^2</f>
        <v>1024</v>
      </c>
      <c r="P17" s="16" t="s">
        <v>6</v>
      </c>
      <c r="Q17" s="17" t="n">
        <f aca="false">INT((ACOSH($B17+4+$B$2)*100-INT(ACOSH($B17+4+$B$2)*100))*(Q$2-Q$1)+Q$1)</f>
        <v>32</v>
      </c>
      <c r="R17" s="16" t="n">
        <f aca="false">T17^2</f>
        <v>3969</v>
      </c>
      <c r="S17" s="16" t="s">
        <v>6</v>
      </c>
      <c r="T17" s="17" t="n">
        <f aca="false">INT((ACOSH($B17+4+$B$2)*100-INT(ACOSH($B17+4+$B$2)*100))*(T$2-T$1)+T$1)</f>
        <v>63</v>
      </c>
      <c r="U17" s="14" t="s">
        <v>5</v>
      </c>
      <c r="V17" s="15" t="n">
        <v>15</v>
      </c>
      <c r="W17" s="16" t="n">
        <f aca="false">C17</f>
        <v>9</v>
      </c>
      <c r="X17" s="16" t="str">
        <f aca="false">D17</f>
        <v>=</v>
      </c>
      <c r="Y17" s="16" t="n">
        <f aca="false">E17</f>
        <v>3</v>
      </c>
      <c r="Z17" s="16" t="n">
        <f aca="false">F17</f>
        <v>36</v>
      </c>
      <c r="AA17" s="16" t="str">
        <f aca="false">G17</f>
        <v>=</v>
      </c>
      <c r="AB17" s="16" t="n">
        <f aca="false">H17</f>
        <v>6</v>
      </c>
      <c r="AC17" s="16" t="n">
        <f aca="false">I17</f>
        <v>121</v>
      </c>
      <c r="AD17" s="16" t="str">
        <f aca="false">J17</f>
        <v>=</v>
      </c>
      <c r="AE17" s="16" t="n">
        <f aca="false">K17</f>
        <v>11</v>
      </c>
      <c r="AF17" s="16" t="n">
        <f aca="false">L17</f>
        <v>441</v>
      </c>
      <c r="AG17" s="16" t="str">
        <f aca="false">M17</f>
        <v>=</v>
      </c>
      <c r="AH17" s="16" t="n">
        <f aca="false">N17</f>
        <v>21</v>
      </c>
      <c r="AI17" s="16" t="n">
        <f aca="false">O17</f>
        <v>1024</v>
      </c>
      <c r="AJ17" s="16" t="str">
        <f aca="false">P17</f>
        <v>=</v>
      </c>
      <c r="AK17" s="16" t="n">
        <f aca="false">Q17</f>
        <v>32</v>
      </c>
      <c r="AL17" s="16" t="n">
        <f aca="false">R17</f>
        <v>3969</v>
      </c>
      <c r="AM17" s="16" t="str">
        <f aca="false">S17</f>
        <v>=</v>
      </c>
      <c r="AN17" s="18" t="n">
        <f aca="false">T17</f>
        <v>63</v>
      </c>
    </row>
    <row r="18" customFormat="false" ht="16.5" hidden="false" customHeight="true" outlineLevel="0" collapsed="false">
      <c r="A18" s="14" t="s">
        <v>5</v>
      </c>
      <c r="B18" s="15" t="n">
        <v>16</v>
      </c>
      <c r="C18" s="16" t="n">
        <f aca="false">E18^2</f>
        <v>289</v>
      </c>
      <c r="D18" s="16" t="s">
        <v>6</v>
      </c>
      <c r="E18" s="17" t="n">
        <f aca="false">INT((ACOSH($B18+4+$B$2)*100-INT(ACOSH($B18+4+$B$2)*100))*(E$2-E$1)+E$1)</f>
        <v>17</v>
      </c>
      <c r="F18" s="16" t="n">
        <f aca="false">H18^2</f>
        <v>289</v>
      </c>
      <c r="G18" s="16" t="s">
        <v>6</v>
      </c>
      <c r="H18" s="17" t="n">
        <f aca="false">INT((ACOSH($B18+4+$B$2)*100-INT(ACOSH($B18+4+$B$2)*100))*(H$2-H$1)+H$1)</f>
        <v>17</v>
      </c>
      <c r="I18" s="16" t="n">
        <f aca="false">K18^2</f>
        <v>729</v>
      </c>
      <c r="J18" s="16" t="s">
        <v>6</v>
      </c>
      <c r="K18" s="17" t="n">
        <f aca="false">INT((ACOSH($B18+4+$B$2)*100-INT(ACOSH($B18+4+$B$2)*100))*(K$2-K$1)+K$1)</f>
        <v>27</v>
      </c>
      <c r="L18" s="16" t="n">
        <f aca="false">N18^2</f>
        <v>1369</v>
      </c>
      <c r="M18" s="16" t="s">
        <v>6</v>
      </c>
      <c r="N18" s="17" t="n">
        <f aca="false">INT((ACOSH($B18+4+$B$2)*100-INT(ACOSH($B18+4+$B$2)*100))*(N$2-N$1)+N$1)</f>
        <v>37</v>
      </c>
      <c r="O18" s="16" t="n">
        <f aca="false">Q18^2</f>
        <v>3025</v>
      </c>
      <c r="P18" s="16" t="s">
        <v>6</v>
      </c>
      <c r="Q18" s="17" t="n">
        <f aca="false">INT((ACOSH($B18+4+$B$2)*100-INT(ACOSH($B18+4+$B$2)*100))*(Q$2-Q$1)+Q$1)</f>
        <v>55</v>
      </c>
      <c r="R18" s="16" t="n">
        <f aca="false">T18^2</f>
        <v>8649</v>
      </c>
      <c r="S18" s="16" t="s">
        <v>6</v>
      </c>
      <c r="T18" s="17" t="n">
        <f aca="false">INT((ACOSH($B18+4+$B$2)*100-INT(ACOSH($B18+4+$B$2)*100))*(T$2-T$1)+T$1)</f>
        <v>93</v>
      </c>
      <c r="U18" s="14" t="s">
        <v>5</v>
      </c>
      <c r="V18" s="15" t="n">
        <v>16</v>
      </c>
      <c r="W18" s="16" t="n">
        <f aca="false">C18</f>
        <v>289</v>
      </c>
      <c r="X18" s="16" t="str">
        <f aca="false">D18</f>
        <v>=</v>
      </c>
      <c r="Y18" s="16" t="n">
        <f aca="false">E18</f>
        <v>17</v>
      </c>
      <c r="Z18" s="16" t="n">
        <f aca="false">F18</f>
        <v>289</v>
      </c>
      <c r="AA18" s="16" t="str">
        <f aca="false">G18</f>
        <v>=</v>
      </c>
      <c r="AB18" s="16" t="n">
        <f aca="false">H18</f>
        <v>17</v>
      </c>
      <c r="AC18" s="16" t="n">
        <f aca="false">I18</f>
        <v>729</v>
      </c>
      <c r="AD18" s="16" t="str">
        <f aca="false">J18</f>
        <v>=</v>
      </c>
      <c r="AE18" s="16" t="n">
        <f aca="false">K18</f>
        <v>27</v>
      </c>
      <c r="AF18" s="16" t="n">
        <f aca="false">L18</f>
        <v>1369</v>
      </c>
      <c r="AG18" s="16" t="str">
        <f aca="false">M18</f>
        <v>=</v>
      </c>
      <c r="AH18" s="16" t="n">
        <f aca="false">N18</f>
        <v>37</v>
      </c>
      <c r="AI18" s="16" t="n">
        <f aca="false">O18</f>
        <v>3025</v>
      </c>
      <c r="AJ18" s="16" t="str">
        <f aca="false">P18</f>
        <v>=</v>
      </c>
      <c r="AK18" s="16" t="n">
        <f aca="false">Q18</f>
        <v>55</v>
      </c>
      <c r="AL18" s="16" t="n">
        <f aca="false">R18</f>
        <v>8649</v>
      </c>
      <c r="AM18" s="16" t="str">
        <f aca="false">S18</f>
        <v>=</v>
      </c>
      <c r="AN18" s="18" t="n">
        <f aca="false">T18</f>
        <v>93</v>
      </c>
    </row>
    <row r="19" customFormat="false" ht="16.5" hidden="false" customHeight="true" outlineLevel="0" collapsed="false">
      <c r="A19" s="14" t="s">
        <v>5</v>
      </c>
      <c r="B19" s="15" t="n">
        <v>17</v>
      </c>
      <c r="C19" s="16" t="n">
        <f aca="false">E19^2</f>
        <v>121</v>
      </c>
      <c r="D19" s="16" t="s">
        <v>6</v>
      </c>
      <c r="E19" s="17" t="n">
        <f aca="false">INT((ACOSH($B19+4+$B$2)*100-INT(ACOSH($B19+4+$B$2)*100))*(E$2-E$1)+E$1)</f>
        <v>11</v>
      </c>
      <c r="F19" s="16" t="n">
        <f aca="false">H19^2</f>
        <v>144</v>
      </c>
      <c r="G19" s="16" t="s">
        <v>6</v>
      </c>
      <c r="H19" s="17" t="n">
        <f aca="false">INT((ACOSH($B19+4+$B$2)*100-INT(ACOSH($B19+4+$B$2)*100))*(H$2-H$1)+H$1)</f>
        <v>12</v>
      </c>
      <c r="I19" s="16" t="n">
        <f aca="false">K19^2</f>
        <v>400</v>
      </c>
      <c r="J19" s="16" t="s">
        <v>6</v>
      </c>
      <c r="K19" s="17" t="n">
        <f aca="false">INT((ACOSH($B19+4+$B$2)*100-INT(ACOSH($B19+4+$B$2)*100))*(K$2-K$1)+K$1)</f>
        <v>20</v>
      </c>
      <c r="L19" s="16" t="n">
        <f aca="false">N19^2</f>
        <v>900</v>
      </c>
      <c r="M19" s="16" t="s">
        <v>6</v>
      </c>
      <c r="N19" s="17" t="n">
        <f aca="false">INT((ACOSH($B19+4+$B$2)*100-INT(ACOSH($B19+4+$B$2)*100))*(N$2-N$1)+N$1)</f>
        <v>30</v>
      </c>
      <c r="O19" s="16" t="n">
        <f aca="false">Q19^2</f>
        <v>2025</v>
      </c>
      <c r="P19" s="16" t="s">
        <v>6</v>
      </c>
      <c r="Q19" s="17" t="n">
        <f aca="false">INT((ACOSH($B19+4+$B$2)*100-INT(ACOSH($B19+4+$B$2)*100))*(Q$2-Q$1)+Q$1)</f>
        <v>45</v>
      </c>
      <c r="R19" s="16" t="n">
        <f aca="false">T19^2</f>
        <v>6241</v>
      </c>
      <c r="S19" s="16" t="s">
        <v>6</v>
      </c>
      <c r="T19" s="17" t="n">
        <f aca="false">INT((ACOSH($B19+4+$B$2)*100-INT(ACOSH($B19+4+$B$2)*100))*(T$2-T$1)+T$1)</f>
        <v>79</v>
      </c>
      <c r="U19" s="14" t="s">
        <v>5</v>
      </c>
      <c r="V19" s="15" t="n">
        <v>17</v>
      </c>
      <c r="W19" s="16" t="n">
        <f aca="false">C19</f>
        <v>121</v>
      </c>
      <c r="X19" s="16" t="str">
        <f aca="false">D19</f>
        <v>=</v>
      </c>
      <c r="Y19" s="16" t="n">
        <f aca="false">E19</f>
        <v>11</v>
      </c>
      <c r="Z19" s="16" t="n">
        <f aca="false">F19</f>
        <v>144</v>
      </c>
      <c r="AA19" s="16" t="str">
        <f aca="false">G19</f>
        <v>=</v>
      </c>
      <c r="AB19" s="16" t="n">
        <f aca="false">H19</f>
        <v>12</v>
      </c>
      <c r="AC19" s="16" t="n">
        <f aca="false">I19</f>
        <v>400</v>
      </c>
      <c r="AD19" s="16" t="str">
        <f aca="false">J19</f>
        <v>=</v>
      </c>
      <c r="AE19" s="16" t="n">
        <f aca="false">K19</f>
        <v>20</v>
      </c>
      <c r="AF19" s="16" t="n">
        <f aca="false">L19</f>
        <v>900</v>
      </c>
      <c r="AG19" s="16" t="str">
        <f aca="false">M19</f>
        <v>=</v>
      </c>
      <c r="AH19" s="16" t="n">
        <f aca="false">N19</f>
        <v>30</v>
      </c>
      <c r="AI19" s="16" t="n">
        <f aca="false">O19</f>
        <v>2025</v>
      </c>
      <c r="AJ19" s="16" t="str">
        <f aca="false">P19</f>
        <v>=</v>
      </c>
      <c r="AK19" s="16" t="n">
        <f aca="false">Q19</f>
        <v>45</v>
      </c>
      <c r="AL19" s="16" t="n">
        <f aca="false">R19</f>
        <v>6241</v>
      </c>
      <c r="AM19" s="16" t="str">
        <f aca="false">S19</f>
        <v>=</v>
      </c>
      <c r="AN19" s="18" t="n">
        <f aca="false">T19</f>
        <v>79</v>
      </c>
    </row>
    <row r="20" customFormat="false" ht="16.5" hidden="false" customHeight="true" outlineLevel="0" collapsed="false">
      <c r="A20" s="14" t="s">
        <v>5</v>
      </c>
      <c r="B20" s="15" t="n">
        <v>18</v>
      </c>
      <c r="C20" s="16" t="n">
        <f aca="false">E20^2</f>
        <v>4</v>
      </c>
      <c r="D20" s="16" t="s">
        <v>6</v>
      </c>
      <c r="E20" s="17" t="n">
        <f aca="false">INT((ACOSH($B20+4+$B$2)*100-INT(ACOSH($B20+4+$B$2)*100))*(E$2-E$1)+E$1)</f>
        <v>2</v>
      </c>
      <c r="F20" s="16" t="n">
        <f aca="false">H20^2</f>
        <v>25</v>
      </c>
      <c r="G20" s="16" t="s">
        <v>6</v>
      </c>
      <c r="H20" s="17" t="n">
        <f aca="false">INT((ACOSH($B20+4+$B$2)*100-INT(ACOSH($B20+4+$B$2)*100))*(H$2-H$1)+H$1)</f>
        <v>5</v>
      </c>
      <c r="I20" s="16" t="n">
        <f aca="false">K20^2</f>
        <v>100</v>
      </c>
      <c r="J20" s="16" t="s">
        <v>6</v>
      </c>
      <c r="K20" s="17" t="n">
        <f aca="false">INT((ACOSH($B20+4+$B$2)*100-INT(ACOSH($B20+4+$B$2)*100))*(K$2-K$1)+K$1)</f>
        <v>10</v>
      </c>
      <c r="L20" s="16" t="n">
        <f aca="false">N20^2</f>
        <v>400</v>
      </c>
      <c r="M20" s="16" t="s">
        <v>6</v>
      </c>
      <c r="N20" s="17" t="n">
        <f aca="false">INT((ACOSH($B20+4+$B$2)*100-INT(ACOSH($B20+4+$B$2)*100))*(N$2-N$1)+N$1)</f>
        <v>20</v>
      </c>
      <c r="O20" s="16" t="n">
        <f aca="false">Q20^2</f>
        <v>900</v>
      </c>
      <c r="P20" s="16" t="s">
        <v>6</v>
      </c>
      <c r="Q20" s="17" t="n">
        <f aca="false">INT((ACOSH($B20+4+$B$2)*100-INT(ACOSH($B20+4+$B$2)*100))*(Q$2-Q$1)+Q$1)</f>
        <v>30</v>
      </c>
      <c r="R20" s="16" t="n">
        <f aca="false">T20^2</f>
        <v>3600</v>
      </c>
      <c r="S20" s="16" t="s">
        <v>6</v>
      </c>
      <c r="T20" s="17" t="n">
        <f aca="false">INT((ACOSH($B20+4+$B$2)*100-INT(ACOSH($B20+4+$B$2)*100))*(T$2-T$1)+T$1)</f>
        <v>60</v>
      </c>
      <c r="U20" s="14" t="s">
        <v>5</v>
      </c>
      <c r="V20" s="15" t="n">
        <v>18</v>
      </c>
      <c r="W20" s="16" t="n">
        <f aca="false">C20</f>
        <v>4</v>
      </c>
      <c r="X20" s="16" t="str">
        <f aca="false">D20</f>
        <v>=</v>
      </c>
      <c r="Y20" s="16" t="n">
        <f aca="false">E20</f>
        <v>2</v>
      </c>
      <c r="Z20" s="16" t="n">
        <f aca="false">F20</f>
        <v>25</v>
      </c>
      <c r="AA20" s="16" t="str">
        <f aca="false">G20</f>
        <v>=</v>
      </c>
      <c r="AB20" s="16" t="n">
        <f aca="false">H20</f>
        <v>5</v>
      </c>
      <c r="AC20" s="16" t="n">
        <f aca="false">I20</f>
        <v>100</v>
      </c>
      <c r="AD20" s="16" t="str">
        <f aca="false">J20</f>
        <v>=</v>
      </c>
      <c r="AE20" s="16" t="n">
        <f aca="false">K20</f>
        <v>10</v>
      </c>
      <c r="AF20" s="16" t="n">
        <f aca="false">L20</f>
        <v>400</v>
      </c>
      <c r="AG20" s="16" t="str">
        <f aca="false">M20</f>
        <v>=</v>
      </c>
      <c r="AH20" s="16" t="n">
        <f aca="false">N20</f>
        <v>20</v>
      </c>
      <c r="AI20" s="16" t="n">
        <f aca="false">O20</f>
        <v>900</v>
      </c>
      <c r="AJ20" s="16" t="str">
        <f aca="false">P20</f>
        <v>=</v>
      </c>
      <c r="AK20" s="16" t="n">
        <f aca="false">Q20</f>
        <v>30</v>
      </c>
      <c r="AL20" s="16" t="n">
        <f aca="false">R20</f>
        <v>3600</v>
      </c>
      <c r="AM20" s="16" t="str">
        <f aca="false">S20</f>
        <v>=</v>
      </c>
      <c r="AN20" s="18" t="n">
        <f aca="false">T20</f>
        <v>60</v>
      </c>
    </row>
    <row r="21" customFormat="false" ht="16.5" hidden="false" customHeight="true" outlineLevel="0" collapsed="false">
      <c r="A21" s="14" t="s">
        <v>5</v>
      </c>
      <c r="B21" s="15" t="n">
        <v>19</v>
      </c>
      <c r="C21" s="16" t="n">
        <f aca="false">E21^2</f>
        <v>81</v>
      </c>
      <c r="D21" s="16" t="s">
        <v>6</v>
      </c>
      <c r="E21" s="17" t="n">
        <f aca="false">INT((ACOSH($B21+4+$B$2)*100-INT(ACOSH($B21+4+$B$2)*100))*(E$2-E$1)+E$1)</f>
        <v>9</v>
      </c>
      <c r="F21" s="16" t="n">
        <f aca="false">H21^2</f>
        <v>121</v>
      </c>
      <c r="G21" s="16" t="s">
        <v>6</v>
      </c>
      <c r="H21" s="17" t="n">
        <f aca="false">INT((ACOSH($B21+4+$B$2)*100-INT(ACOSH($B21+4+$B$2)*100))*(H$2-H$1)+H$1)</f>
        <v>11</v>
      </c>
      <c r="I21" s="16" t="n">
        <f aca="false">K21^2</f>
        <v>324</v>
      </c>
      <c r="J21" s="16" t="s">
        <v>6</v>
      </c>
      <c r="K21" s="17" t="n">
        <f aca="false">INT((ACOSH($B21+4+$B$2)*100-INT(ACOSH($B21+4+$B$2)*100))*(K$2-K$1)+K$1)</f>
        <v>18</v>
      </c>
      <c r="L21" s="16" t="n">
        <f aca="false">N21^2</f>
        <v>784</v>
      </c>
      <c r="M21" s="16" t="s">
        <v>6</v>
      </c>
      <c r="N21" s="17" t="n">
        <f aca="false">INT((ACOSH($B21+4+$B$2)*100-INT(ACOSH($B21+4+$B$2)*100))*(N$2-N$1)+N$1)</f>
        <v>28</v>
      </c>
      <c r="O21" s="16" t="n">
        <f aca="false">Q21^2</f>
        <v>1764</v>
      </c>
      <c r="P21" s="16" t="s">
        <v>6</v>
      </c>
      <c r="Q21" s="17" t="n">
        <f aca="false">INT((ACOSH($B21+4+$B$2)*100-INT(ACOSH($B21+4+$B$2)*100))*(Q$2-Q$1)+Q$1)</f>
        <v>42</v>
      </c>
      <c r="R21" s="16" t="n">
        <f aca="false">T21^2</f>
        <v>5625</v>
      </c>
      <c r="S21" s="16" t="s">
        <v>6</v>
      </c>
      <c r="T21" s="17" t="n">
        <f aca="false">INT((ACOSH($B21+4+$B$2)*100-INT(ACOSH($B21+4+$B$2)*100))*(T$2-T$1)+T$1)</f>
        <v>75</v>
      </c>
      <c r="U21" s="14" t="s">
        <v>5</v>
      </c>
      <c r="V21" s="15" t="n">
        <v>19</v>
      </c>
      <c r="W21" s="16" t="n">
        <f aca="false">C21</f>
        <v>81</v>
      </c>
      <c r="X21" s="16" t="str">
        <f aca="false">D21</f>
        <v>=</v>
      </c>
      <c r="Y21" s="16" t="n">
        <f aca="false">E21</f>
        <v>9</v>
      </c>
      <c r="Z21" s="16" t="n">
        <f aca="false">F21</f>
        <v>121</v>
      </c>
      <c r="AA21" s="16" t="str">
        <f aca="false">G21</f>
        <v>=</v>
      </c>
      <c r="AB21" s="16" t="n">
        <f aca="false">H21</f>
        <v>11</v>
      </c>
      <c r="AC21" s="16" t="n">
        <f aca="false">I21</f>
        <v>324</v>
      </c>
      <c r="AD21" s="16" t="str">
        <f aca="false">J21</f>
        <v>=</v>
      </c>
      <c r="AE21" s="16" t="n">
        <f aca="false">K21</f>
        <v>18</v>
      </c>
      <c r="AF21" s="16" t="n">
        <f aca="false">L21</f>
        <v>784</v>
      </c>
      <c r="AG21" s="16" t="str">
        <f aca="false">M21</f>
        <v>=</v>
      </c>
      <c r="AH21" s="16" t="n">
        <f aca="false">N21</f>
        <v>28</v>
      </c>
      <c r="AI21" s="16" t="n">
        <f aca="false">O21</f>
        <v>1764</v>
      </c>
      <c r="AJ21" s="16" t="str">
        <f aca="false">P21</f>
        <v>=</v>
      </c>
      <c r="AK21" s="16" t="n">
        <f aca="false">Q21</f>
        <v>42</v>
      </c>
      <c r="AL21" s="16" t="n">
        <f aca="false">R21</f>
        <v>5625</v>
      </c>
      <c r="AM21" s="16" t="str">
        <f aca="false">S21</f>
        <v>=</v>
      </c>
      <c r="AN21" s="18" t="n">
        <f aca="false">T21</f>
        <v>75</v>
      </c>
    </row>
    <row r="22" customFormat="false" ht="16.5" hidden="false" customHeight="true" outlineLevel="0" collapsed="false">
      <c r="A22" s="14" t="s">
        <v>5</v>
      </c>
      <c r="B22" s="15" t="n">
        <v>20</v>
      </c>
      <c r="C22" s="16" t="n">
        <f aca="false">E22^2</f>
        <v>196</v>
      </c>
      <c r="D22" s="16" t="s">
        <v>6</v>
      </c>
      <c r="E22" s="17" t="n">
        <f aca="false">INT((ACOSH($B22+4+$B$2)*100-INT(ACOSH($B22+4+$B$2)*100))*(E$2-E$1)+E$1)</f>
        <v>14</v>
      </c>
      <c r="F22" s="16" t="n">
        <f aca="false">H22^2</f>
        <v>225</v>
      </c>
      <c r="G22" s="16" t="s">
        <v>6</v>
      </c>
      <c r="H22" s="17" t="n">
        <f aca="false">INT((ACOSH($B22+4+$B$2)*100-INT(ACOSH($B22+4+$B$2)*100))*(H$2-H$1)+H$1)</f>
        <v>15</v>
      </c>
      <c r="I22" s="16" t="n">
        <f aca="false">K22^2</f>
        <v>529</v>
      </c>
      <c r="J22" s="16" t="s">
        <v>6</v>
      </c>
      <c r="K22" s="17" t="n">
        <f aca="false">INT((ACOSH($B22+4+$B$2)*100-INT(ACOSH($B22+4+$B$2)*100))*(K$2-K$1)+K$1)</f>
        <v>23</v>
      </c>
      <c r="L22" s="16" t="n">
        <f aca="false">N22^2</f>
        <v>1089</v>
      </c>
      <c r="M22" s="16" t="s">
        <v>6</v>
      </c>
      <c r="N22" s="17" t="n">
        <f aca="false">INT((ACOSH($B22+4+$B$2)*100-INT(ACOSH($B22+4+$B$2)*100))*(N$2-N$1)+N$1)</f>
        <v>33</v>
      </c>
      <c r="O22" s="16" t="n">
        <f aca="false">Q22^2</f>
        <v>2500</v>
      </c>
      <c r="P22" s="16" t="s">
        <v>6</v>
      </c>
      <c r="Q22" s="17" t="n">
        <f aca="false">INT((ACOSH($B22+4+$B$2)*100-INT(ACOSH($B22+4+$B$2)*100))*(Q$2-Q$1)+Q$1)</f>
        <v>50</v>
      </c>
      <c r="R22" s="16" t="n">
        <f aca="false">T22^2</f>
        <v>7396</v>
      </c>
      <c r="S22" s="16" t="s">
        <v>6</v>
      </c>
      <c r="T22" s="17" t="n">
        <f aca="false">INT((ACOSH($B22+4+$B$2)*100-INT(ACOSH($B22+4+$B$2)*100))*(T$2-T$1)+T$1)</f>
        <v>86</v>
      </c>
      <c r="U22" s="14" t="s">
        <v>5</v>
      </c>
      <c r="V22" s="15" t="n">
        <v>20</v>
      </c>
      <c r="W22" s="16" t="n">
        <f aca="false">C22</f>
        <v>196</v>
      </c>
      <c r="X22" s="16" t="str">
        <f aca="false">D22</f>
        <v>=</v>
      </c>
      <c r="Y22" s="16" t="n">
        <f aca="false">E22</f>
        <v>14</v>
      </c>
      <c r="Z22" s="16" t="n">
        <f aca="false">F22</f>
        <v>225</v>
      </c>
      <c r="AA22" s="16" t="str">
        <f aca="false">G22</f>
        <v>=</v>
      </c>
      <c r="AB22" s="16" t="n">
        <f aca="false">H22</f>
        <v>15</v>
      </c>
      <c r="AC22" s="16" t="n">
        <f aca="false">I22</f>
        <v>529</v>
      </c>
      <c r="AD22" s="16" t="str">
        <f aca="false">J22</f>
        <v>=</v>
      </c>
      <c r="AE22" s="16" t="n">
        <f aca="false">K22</f>
        <v>23</v>
      </c>
      <c r="AF22" s="16" t="n">
        <f aca="false">L22</f>
        <v>1089</v>
      </c>
      <c r="AG22" s="16" t="str">
        <f aca="false">M22</f>
        <v>=</v>
      </c>
      <c r="AH22" s="16" t="n">
        <f aca="false">N22</f>
        <v>33</v>
      </c>
      <c r="AI22" s="16" t="n">
        <f aca="false">O22</f>
        <v>2500</v>
      </c>
      <c r="AJ22" s="16" t="str">
        <f aca="false">P22</f>
        <v>=</v>
      </c>
      <c r="AK22" s="16" t="n">
        <f aca="false">Q22</f>
        <v>50</v>
      </c>
      <c r="AL22" s="16" t="n">
        <f aca="false">R22</f>
        <v>7396</v>
      </c>
      <c r="AM22" s="16" t="str">
        <f aca="false">S22</f>
        <v>=</v>
      </c>
      <c r="AN22" s="18" t="n">
        <f aca="false">T22</f>
        <v>86</v>
      </c>
    </row>
    <row r="23" customFormat="false" ht="16.5" hidden="false" customHeight="true" outlineLevel="0" collapsed="false">
      <c r="A23" s="14" t="s">
        <v>5</v>
      </c>
      <c r="B23" s="15" t="n">
        <v>21</v>
      </c>
      <c r="C23" s="16" t="n">
        <f aca="false">E23^2</f>
        <v>289</v>
      </c>
      <c r="D23" s="16" t="s">
        <v>6</v>
      </c>
      <c r="E23" s="17" t="n">
        <f aca="false">INT((ACOSH($B23+4+$B$2)*100-INT(ACOSH($B23+4+$B$2)*100))*(E$2-E$1)+E$1)</f>
        <v>17</v>
      </c>
      <c r="F23" s="16" t="n">
        <f aca="false">H23^2</f>
        <v>289</v>
      </c>
      <c r="G23" s="16" t="s">
        <v>6</v>
      </c>
      <c r="H23" s="17" t="n">
        <f aca="false">INT((ACOSH($B23+4+$B$2)*100-INT(ACOSH($B23+4+$B$2)*100))*(H$2-H$1)+H$1)</f>
        <v>17</v>
      </c>
      <c r="I23" s="16" t="n">
        <f aca="false">K23^2</f>
        <v>729</v>
      </c>
      <c r="J23" s="16" t="s">
        <v>6</v>
      </c>
      <c r="K23" s="17" t="n">
        <f aca="false">INT((ACOSH($B23+4+$B$2)*100-INT(ACOSH($B23+4+$B$2)*100))*(K$2-K$1)+K$1)</f>
        <v>27</v>
      </c>
      <c r="L23" s="16" t="n">
        <f aca="false">N23^2</f>
        <v>1369</v>
      </c>
      <c r="M23" s="16" t="s">
        <v>6</v>
      </c>
      <c r="N23" s="17" t="n">
        <f aca="false">INT((ACOSH($B23+4+$B$2)*100-INT(ACOSH($B23+4+$B$2)*100))*(N$2-N$1)+N$1)</f>
        <v>37</v>
      </c>
      <c r="O23" s="16" t="n">
        <f aca="false">Q23^2</f>
        <v>3025</v>
      </c>
      <c r="P23" s="16" t="s">
        <v>6</v>
      </c>
      <c r="Q23" s="17" t="n">
        <f aca="false">INT((ACOSH($B23+4+$B$2)*100-INT(ACOSH($B23+4+$B$2)*100))*(Q$2-Q$1)+Q$1)</f>
        <v>55</v>
      </c>
      <c r="R23" s="16" t="n">
        <f aca="false">T23^2</f>
        <v>8649</v>
      </c>
      <c r="S23" s="16" t="s">
        <v>6</v>
      </c>
      <c r="T23" s="17" t="n">
        <f aca="false">INT((ACOSH($B23+4+$B$2)*100-INT(ACOSH($B23+4+$B$2)*100))*(T$2-T$1)+T$1)</f>
        <v>93</v>
      </c>
      <c r="U23" s="14" t="s">
        <v>5</v>
      </c>
      <c r="V23" s="15" t="n">
        <v>21</v>
      </c>
      <c r="W23" s="16" t="n">
        <f aca="false">C23</f>
        <v>289</v>
      </c>
      <c r="X23" s="16" t="str">
        <f aca="false">D23</f>
        <v>=</v>
      </c>
      <c r="Y23" s="16" t="n">
        <f aca="false">E23</f>
        <v>17</v>
      </c>
      <c r="Z23" s="16" t="n">
        <f aca="false">F23</f>
        <v>289</v>
      </c>
      <c r="AA23" s="16" t="str">
        <f aca="false">G23</f>
        <v>=</v>
      </c>
      <c r="AB23" s="16" t="n">
        <f aca="false">H23</f>
        <v>17</v>
      </c>
      <c r="AC23" s="16" t="n">
        <f aca="false">I23</f>
        <v>729</v>
      </c>
      <c r="AD23" s="16" t="str">
        <f aca="false">J23</f>
        <v>=</v>
      </c>
      <c r="AE23" s="16" t="n">
        <f aca="false">K23</f>
        <v>27</v>
      </c>
      <c r="AF23" s="16" t="n">
        <f aca="false">L23</f>
        <v>1369</v>
      </c>
      <c r="AG23" s="16" t="str">
        <f aca="false">M23</f>
        <v>=</v>
      </c>
      <c r="AH23" s="16" t="n">
        <f aca="false">N23</f>
        <v>37</v>
      </c>
      <c r="AI23" s="16" t="n">
        <f aca="false">O23</f>
        <v>3025</v>
      </c>
      <c r="AJ23" s="16" t="str">
        <f aca="false">P23</f>
        <v>=</v>
      </c>
      <c r="AK23" s="16" t="n">
        <f aca="false">Q23</f>
        <v>55</v>
      </c>
      <c r="AL23" s="16" t="n">
        <f aca="false">R23</f>
        <v>8649</v>
      </c>
      <c r="AM23" s="16" t="str">
        <f aca="false">S23</f>
        <v>=</v>
      </c>
      <c r="AN23" s="18" t="n">
        <f aca="false">T23</f>
        <v>93</v>
      </c>
    </row>
    <row r="24" customFormat="false" ht="16.5" hidden="false" customHeight="true" outlineLevel="0" collapsed="false">
      <c r="A24" s="14" t="s">
        <v>5</v>
      </c>
      <c r="B24" s="15" t="n">
        <v>22</v>
      </c>
      <c r="C24" s="16" t="n">
        <f aca="false">E24^2</f>
        <v>324</v>
      </c>
      <c r="D24" s="16" t="s">
        <v>6</v>
      </c>
      <c r="E24" s="17" t="n">
        <f aca="false">INT((ACOSH($B24+4+$B$2)*100-INT(ACOSH($B24+4+$B$2)*100))*(E$2-E$1)+E$1)</f>
        <v>18</v>
      </c>
      <c r="F24" s="16" t="n">
        <f aca="false">H24^2</f>
        <v>361</v>
      </c>
      <c r="G24" s="16" t="s">
        <v>6</v>
      </c>
      <c r="H24" s="17" t="n">
        <f aca="false">INT((ACOSH($B24+4+$B$2)*100-INT(ACOSH($B24+4+$B$2)*100))*(H$2-H$1)+H$1)</f>
        <v>19</v>
      </c>
      <c r="I24" s="16" t="n">
        <f aca="false">K24^2</f>
        <v>784</v>
      </c>
      <c r="J24" s="16" t="s">
        <v>6</v>
      </c>
      <c r="K24" s="17" t="n">
        <f aca="false">INT((ACOSH($B24+4+$B$2)*100-INT(ACOSH($B24+4+$B$2)*100))*(K$2-K$1)+K$1)</f>
        <v>28</v>
      </c>
      <c r="L24" s="16" t="n">
        <f aca="false">N24^2</f>
        <v>1444</v>
      </c>
      <c r="M24" s="16" t="s">
        <v>6</v>
      </c>
      <c r="N24" s="17" t="n">
        <f aca="false">INT((ACOSH($B24+4+$B$2)*100-INT(ACOSH($B24+4+$B$2)*100))*(N$2-N$1)+N$1)</f>
        <v>38</v>
      </c>
      <c r="O24" s="16" t="n">
        <f aca="false">Q24^2</f>
        <v>3364</v>
      </c>
      <c r="P24" s="16" t="s">
        <v>6</v>
      </c>
      <c r="Q24" s="17" t="n">
        <f aca="false">INT((ACOSH($B24+4+$B$2)*100-INT(ACOSH($B24+4+$B$2)*100))*(Q$2-Q$1)+Q$1)</f>
        <v>58</v>
      </c>
      <c r="R24" s="16" t="n">
        <f aca="false">T24^2</f>
        <v>9216</v>
      </c>
      <c r="S24" s="16" t="s">
        <v>6</v>
      </c>
      <c r="T24" s="17" t="n">
        <f aca="false">INT((ACOSH($B24+4+$B$2)*100-INT(ACOSH($B24+4+$B$2)*100))*(T$2-T$1)+T$1)</f>
        <v>96</v>
      </c>
      <c r="U24" s="14" t="s">
        <v>5</v>
      </c>
      <c r="V24" s="15" t="n">
        <v>22</v>
      </c>
      <c r="W24" s="16" t="n">
        <f aca="false">C24</f>
        <v>324</v>
      </c>
      <c r="X24" s="16" t="str">
        <f aca="false">D24</f>
        <v>=</v>
      </c>
      <c r="Y24" s="16" t="n">
        <f aca="false">E24</f>
        <v>18</v>
      </c>
      <c r="Z24" s="16" t="n">
        <f aca="false">F24</f>
        <v>361</v>
      </c>
      <c r="AA24" s="16" t="str">
        <f aca="false">G24</f>
        <v>=</v>
      </c>
      <c r="AB24" s="16" t="n">
        <f aca="false">H24</f>
        <v>19</v>
      </c>
      <c r="AC24" s="16" t="n">
        <f aca="false">I24</f>
        <v>784</v>
      </c>
      <c r="AD24" s="16" t="str">
        <f aca="false">J24</f>
        <v>=</v>
      </c>
      <c r="AE24" s="16" t="n">
        <f aca="false">K24</f>
        <v>28</v>
      </c>
      <c r="AF24" s="16" t="n">
        <f aca="false">L24</f>
        <v>1444</v>
      </c>
      <c r="AG24" s="16" t="str">
        <f aca="false">M24</f>
        <v>=</v>
      </c>
      <c r="AH24" s="16" t="n">
        <f aca="false">N24</f>
        <v>38</v>
      </c>
      <c r="AI24" s="16" t="n">
        <f aca="false">O24</f>
        <v>3364</v>
      </c>
      <c r="AJ24" s="16" t="str">
        <f aca="false">P24</f>
        <v>=</v>
      </c>
      <c r="AK24" s="16" t="n">
        <f aca="false">Q24</f>
        <v>58</v>
      </c>
      <c r="AL24" s="16" t="n">
        <f aca="false">R24</f>
        <v>9216</v>
      </c>
      <c r="AM24" s="16" t="str">
        <f aca="false">S24</f>
        <v>=</v>
      </c>
      <c r="AN24" s="18" t="n">
        <f aca="false">T24</f>
        <v>96</v>
      </c>
    </row>
    <row r="25" customFormat="false" ht="16.5" hidden="false" customHeight="true" outlineLevel="0" collapsed="false">
      <c r="A25" s="14" t="s">
        <v>5</v>
      </c>
      <c r="B25" s="15" t="n">
        <v>23</v>
      </c>
      <c r="C25" s="16" t="n">
        <f aca="false">E25^2</f>
        <v>324</v>
      </c>
      <c r="D25" s="16" t="s">
        <v>6</v>
      </c>
      <c r="E25" s="17" t="n">
        <f aca="false">INT((ACOSH($B25+4+$B$2)*100-INT(ACOSH($B25+4+$B$2)*100))*(E$2-E$1)+E$1)</f>
        <v>18</v>
      </c>
      <c r="F25" s="16" t="n">
        <f aca="false">H25^2</f>
        <v>324</v>
      </c>
      <c r="G25" s="16" t="s">
        <v>6</v>
      </c>
      <c r="H25" s="17" t="n">
        <f aca="false">INT((ACOSH($B25+4+$B$2)*100-INT(ACOSH($B25+4+$B$2)*100))*(H$2-H$1)+H$1)</f>
        <v>18</v>
      </c>
      <c r="I25" s="16" t="n">
        <f aca="false">K25^2</f>
        <v>784</v>
      </c>
      <c r="J25" s="16" t="s">
        <v>6</v>
      </c>
      <c r="K25" s="17" t="n">
        <f aca="false">INT((ACOSH($B25+4+$B$2)*100-INT(ACOSH($B25+4+$B$2)*100))*(K$2-K$1)+K$1)</f>
        <v>28</v>
      </c>
      <c r="L25" s="16" t="n">
        <f aca="false">N25^2</f>
        <v>1444</v>
      </c>
      <c r="M25" s="16" t="s">
        <v>6</v>
      </c>
      <c r="N25" s="17" t="n">
        <f aca="false">INT((ACOSH($B25+4+$B$2)*100-INT(ACOSH($B25+4+$B$2)*100))*(N$2-N$1)+N$1)</f>
        <v>38</v>
      </c>
      <c r="O25" s="16" t="n">
        <f aca="false">Q25^2</f>
        <v>3249</v>
      </c>
      <c r="P25" s="16" t="s">
        <v>6</v>
      </c>
      <c r="Q25" s="17" t="n">
        <f aca="false">INT((ACOSH($B25+4+$B$2)*100-INT(ACOSH($B25+4+$B$2)*100))*(Q$2-Q$1)+Q$1)</f>
        <v>57</v>
      </c>
      <c r="R25" s="16" t="n">
        <f aca="false">T25^2</f>
        <v>9216</v>
      </c>
      <c r="S25" s="16" t="s">
        <v>6</v>
      </c>
      <c r="T25" s="17" t="n">
        <f aca="false">INT((ACOSH($B25+4+$B$2)*100-INT(ACOSH($B25+4+$B$2)*100))*(T$2-T$1)+T$1)</f>
        <v>96</v>
      </c>
      <c r="U25" s="14" t="s">
        <v>5</v>
      </c>
      <c r="V25" s="15" t="n">
        <v>23</v>
      </c>
      <c r="W25" s="16" t="n">
        <f aca="false">C25</f>
        <v>324</v>
      </c>
      <c r="X25" s="16" t="str">
        <f aca="false">D25</f>
        <v>=</v>
      </c>
      <c r="Y25" s="16" t="n">
        <f aca="false">E25</f>
        <v>18</v>
      </c>
      <c r="Z25" s="16" t="n">
        <f aca="false">F25</f>
        <v>324</v>
      </c>
      <c r="AA25" s="16" t="str">
        <f aca="false">G25</f>
        <v>=</v>
      </c>
      <c r="AB25" s="16" t="n">
        <f aca="false">H25</f>
        <v>18</v>
      </c>
      <c r="AC25" s="16" t="n">
        <f aca="false">I25</f>
        <v>784</v>
      </c>
      <c r="AD25" s="16" t="str">
        <f aca="false">J25</f>
        <v>=</v>
      </c>
      <c r="AE25" s="16" t="n">
        <f aca="false">K25</f>
        <v>28</v>
      </c>
      <c r="AF25" s="16" t="n">
        <f aca="false">L25</f>
        <v>1444</v>
      </c>
      <c r="AG25" s="16" t="str">
        <f aca="false">M25</f>
        <v>=</v>
      </c>
      <c r="AH25" s="16" t="n">
        <f aca="false">N25</f>
        <v>38</v>
      </c>
      <c r="AI25" s="16" t="n">
        <f aca="false">O25</f>
        <v>3249</v>
      </c>
      <c r="AJ25" s="16" t="str">
        <f aca="false">P25</f>
        <v>=</v>
      </c>
      <c r="AK25" s="16" t="n">
        <f aca="false">Q25</f>
        <v>57</v>
      </c>
      <c r="AL25" s="16" t="n">
        <f aca="false">R25</f>
        <v>9216</v>
      </c>
      <c r="AM25" s="16" t="str">
        <f aca="false">S25</f>
        <v>=</v>
      </c>
      <c r="AN25" s="18" t="n">
        <f aca="false">T25</f>
        <v>96</v>
      </c>
    </row>
    <row r="26" customFormat="false" ht="16.5" hidden="false" customHeight="true" outlineLevel="0" collapsed="false">
      <c r="A26" s="14" t="s">
        <v>5</v>
      </c>
      <c r="B26" s="15" t="n">
        <v>24</v>
      </c>
      <c r="C26" s="16" t="n">
        <f aca="false">E26^2</f>
        <v>256</v>
      </c>
      <c r="D26" s="16" t="s">
        <v>6</v>
      </c>
      <c r="E26" s="17" t="n">
        <f aca="false">INT((ACOSH($B26+4+$B$2)*100-INT(ACOSH($B26+4+$B$2)*100))*(E$2-E$1)+E$1)</f>
        <v>16</v>
      </c>
      <c r="F26" s="16" t="n">
        <f aca="false">H26^2</f>
        <v>289</v>
      </c>
      <c r="G26" s="16" t="s">
        <v>6</v>
      </c>
      <c r="H26" s="17" t="n">
        <f aca="false">INT((ACOSH($B26+4+$B$2)*100-INT(ACOSH($B26+4+$B$2)*100))*(H$2-H$1)+H$1)</f>
        <v>17</v>
      </c>
      <c r="I26" s="16" t="n">
        <f aca="false">K26^2</f>
        <v>676</v>
      </c>
      <c r="J26" s="16" t="s">
        <v>6</v>
      </c>
      <c r="K26" s="17" t="n">
        <f aca="false">INT((ACOSH($B26+4+$B$2)*100-INT(ACOSH($B26+4+$B$2)*100))*(K$2-K$1)+K$1)</f>
        <v>26</v>
      </c>
      <c r="L26" s="16" t="n">
        <f aca="false">N26^2</f>
        <v>1296</v>
      </c>
      <c r="M26" s="16" t="s">
        <v>6</v>
      </c>
      <c r="N26" s="17" t="n">
        <f aca="false">INT((ACOSH($B26+4+$B$2)*100-INT(ACOSH($B26+4+$B$2)*100))*(N$2-N$1)+N$1)</f>
        <v>36</v>
      </c>
      <c r="O26" s="16" t="n">
        <f aca="false">Q26^2</f>
        <v>2916</v>
      </c>
      <c r="P26" s="16" t="s">
        <v>6</v>
      </c>
      <c r="Q26" s="17" t="n">
        <f aca="false">INT((ACOSH($B26+4+$B$2)*100-INT(ACOSH($B26+4+$B$2)*100))*(Q$2-Q$1)+Q$1)</f>
        <v>54</v>
      </c>
      <c r="R26" s="16" t="n">
        <f aca="false">T26^2</f>
        <v>8464</v>
      </c>
      <c r="S26" s="16" t="s">
        <v>6</v>
      </c>
      <c r="T26" s="17" t="n">
        <f aca="false">INT((ACOSH($B26+4+$B$2)*100-INT(ACOSH($B26+4+$B$2)*100))*(T$2-T$1)+T$1)</f>
        <v>92</v>
      </c>
      <c r="U26" s="14" t="s">
        <v>5</v>
      </c>
      <c r="V26" s="15" t="n">
        <v>24</v>
      </c>
      <c r="W26" s="16" t="n">
        <f aca="false">C26</f>
        <v>256</v>
      </c>
      <c r="X26" s="16" t="str">
        <f aca="false">D26</f>
        <v>=</v>
      </c>
      <c r="Y26" s="16" t="n">
        <f aca="false">E26</f>
        <v>16</v>
      </c>
      <c r="Z26" s="16" t="n">
        <f aca="false">F26</f>
        <v>289</v>
      </c>
      <c r="AA26" s="16" t="str">
        <f aca="false">G26</f>
        <v>=</v>
      </c>
      <c r="AB26" s="16" t="n">
        <f aca="false">H26</f>
        <v>17</v>
      </c>
      <c r="AC26" s="16" t="n">
        <f aca="false">I26</f>
        <v>676</v>
      </c>
      <c r="AD26" s="16" t="str">
        <f aca="false">J26</f>
        <v>=</v>
      </c>
      <c r="AE26" s="16" t="n">
        <f aca="false">K26</f>
        <v>26</v>
      </c>
      <c r="AF26" s="16" t="n">
        <f aca="false">L26</f>
        <v>1296</v>
      </c>
      <c r="AG26" s="16" t="str">
        <f aca="false">M26</f>
        <v>=</v>
      </c>
      <c r="AH26" s="16" t="n">
        <f aca="false">N26</f>
        <v>36</v>
      </c>
      <c r="AI26" s="16" t="n">
        <f aca="false">O26</f>
        <v>2916</v>
      </c>
      <c r="AJ26" s="16" t="str">
        <f aca="false">P26</f>
        <v>=</v>
      </c>
      <c r="AK26" s="16" t="n">
        <f aca="false">Q26</f>
        <v>54</v>
      </c>
      <c r="AL26" s="16" t="n">
        <f aca="false">R26</f>
        <v>8464</v>
      </c>
      <c r="AM26" s="16" t="str">
        <f aca="false">S26</f>
        <v>=</v>
      </c>
      <c r="AN26" s="18" t="n">
        <f aca="false">T26</f>
        <v>92</v>
      </c>
    </row>
    <row r="27" customFormat="false" ht="16.5" hidden="false" customHeight="true" outlineLevel="0" collapsed="false">
      <c r="A27" s="14" t="s">
        <v>5</v>
      </c>
      <c r="B27" s="15" t="n">
        <v>25</v>
      </c>
      <c r="C27" s="16" t="n">
        <f aca="false">E27^2</f>
        <v>169</v>
      </c>
      <c r="D27" s="16" t="s">
        <v>6</v>
      </c>
      <c r="E27" s="17" t="n">
        <f aca="false">INT((ACOSH($B27+4+$B$2)*100-INT(ACOSH($B27+4+$B$2)*100))*(E$2-E$1)+E$1)</f>
        <v>13</v>
      </c>
      <c r="F27" s="16" t="n">
        <f aca="false">H27^2</f>
        <v>196</v>
      </c>
      <c r="G27" s="16" t="s">
        <v>6</v>
      </c>
      <c r="H27" s="17" t="n">
        <f aca="false">INT((ACOSH($B27+4+$B$2)*100-INT(ACOSH($B27+4+$B$2)*100))*(H$2-H$1)+H$1)</f>
        <v>14</v>
      </c>
      <c r="I27" s="16" t="n">
        <f aca="false">K27^2</f>
        <v>484</v>
      </c>
      <c r="J27" s="16" t="s">
        <v>6</v>
      </c>
      <c r="K27" s="17" t="n">
        <f aca="false">INT((ACOSH($B27+4+$B$2)*100-INT(ACOSH($B27+4+$B$2)*100))*(K$2-K$1)+K$1)</f>
        <v>22</v>
      </c>
      <c r="L27" s="16" t="n">
        <f aca="false">N27^2</f>
        <v>1024</v>
      </c>
      <c r="M27" s="16" t="s">
        <v>6</v>
      </c>
      <c r="N27" s="17" t="n">
        <f aca="false">INT((ACOSH($B27+4+$B$2)*100-INT(ACOSH($B27+4+$B$2)*100))*(N$2-N$1)+N$1)</f>
        <v>32</v>
      </c>
      <c r="O27" s="16" t="n">
        <f aca="false">Q27^2</f>
        <v>2401</v>
      </c>
      <c r="P27" s="16" t="s">
        <v>6</v>
      </c>
      <c r="Q27" s="17" t="n">
        <f aca="false">INT((ACOSH($B27+4+$B$2)*100-INT(ACOSH($B27+4+$B$2)*100))*(Q$2-Q$1)+Q$1)</f>
        <v>49</v>
      </c>
      <c r="R27" s="16" t="n">
        <f aca="false">T27^2</f>
        <v>7225</v>
      </c>
      <c r="S27" s="16" t="s">
        <v>6</v>
      </c>
      <c r="T27" s="17" t="n">
        <f aca="false">INT((ACOSH($B27+4+$B$2)*100-INT(ACOSH($B27+4+$B$2)*100))*(T$2-T$1)+T$1)</f>
        <v>85</v>
      </c>
      <c r="U27" s="14" t="s">
        <v>5</v>
      </c>
      <c r="V27" s="15" t="n">
        <v>25</v>
      </c>
      <c r="W27" s="16" t="n">
        <f aca="false">C27</f>
        <v>169</v>
      </c>
      <c r="X27" s="16" t="str">
        <f aca="false">D27</f>
        <v>=</v>
      </c>
      <c r="Y27" s="16" t="n">
        <f aca="false">E27</f>
        <v>13</v>
      </c>
      <c r="Z27" s="16" t="n">
        <f aca="false">F27</f>
        <v>196</v>
      </c>
      <c r="AA27" s="16" t="str">
        <f aca="false">G27</f>
        <v>=</v>
      </c>
      <c r="AB27" s="16" t="n">
        <f aca="false">H27</f>
        <v>14</v>
      </c>
      <c r="AC27" s="16" t="n">
        <f aca="false">I27</f>
        <v>484</v>
      </c>
      <c r="AD27" s="16" t="str">
        <f aca="false">J27</f>
        <v>=</v>
      </c>
      <c r="AE27" s="16" t="n">
        <f aca="false">K27</f>
        <v>22</v>
      </c>
      <c r="AF27" s="16" t="n">
        <f aca="false">L27</f>
        <v>1024</v>
      </c>
      <c r="AG27" s="16" t="str">
        <f aca="false">M27</f>
        <v>=</v>
      </c>
      <c r="AH27" s="16" t="n">
        <f aca="false">N27</f>
        <v>32</v>
      </c>
      <c r="AI27" s="16" t="n">
        <f aca="false">O27</f>
        <v>2401</v>
      </c>
      <c r="AJ27" s="16" t="str">
        <f aca="false">P27</f>
        <v>=</v>
      </c>
      <c r="AK27" s="16" t="n">
        <f aca="false">Q27</f>
        <v>49</v>
      </c>
      <c r="AL27" s="16" t="n">
        <f aca="false">R27</f>
        <v>7225</v>
      </c>
      <c r="AM27" s="16" t="str">
        <f aca="false">S27</f>
        <v>=</v>
      </c>
      <c r="AN27" s="18" t="n">
        <f aca="false">T27</f>
        <v>85</v>
      </c>
    </row>
    <row r="28" customFormat="false" ht="16.5" hidden="false" customHeight="true" outlineLevel="0" collapsed="false">
      <c r="A28" s="14" t="s">
        <v>5</v>
      </c>
      <c r="B28" s="15" t="n">
        <v>26</v>
      </c>
      <c r="C28" s="16" t="n">
        <f aca="false">E28^2</f>
        <v>64</v>
      </c>
      <c r="D28" s="16" t="s">
        <v>6</v>
      </c>
      <c r="E28" s="17" t="n">
        <f aca="false">INT((ACOSH($B28+4+$B$2)*100-INT(ACOSH($B28+4+$B$2)*100))*(E$2-E$1)+E$1)</f>
        <v>8</v>
      </c>
      <c r="F28" s="16" t="n">
        <f aca="false">H28^2</f>
        <v>100</v>
      </c>
      <c r="G28" s="16" t="s">
        <v>6</v>
      </c>
      <c r="H28" s="17" t="n">
        <f aca="false">INT((ACOSH($B28+4+$B$2)*100-INT(ACOSH($B28+4+$B$2)*100))*(H$2-H$1)+H$1)</f>
        <v>10</v>
      </c>
      <c r="I28" s="16" t="n">
        <f aca="false">K28^2</f>
        <v>289</v>
      </c>
      <c r="J28" s="16" t="s">
        <v>6</v>
      </c>
      <c r="K28" s="17" t="n">
        <f aca="false">INT((ACOSH($B28+4+$B$2)*100-INT(ACOSH($B28+4+$B$2)*100))*(K$2-K$1)+K$1)</f>
        <v>17</v>
      </c>
      <c r="L28" s="16" t="n">
        <f aca="false">N28^2</f>
        <v>729</v>
      </c>
      <c r="M28" s="16" t="s">
        <v>6</v>
      </c>
      <c r="N28" s="17" t="n">
        <f aca="false">INT((ACOSH($B28+4+$B$2)*100-INT(ACOSH($B28+4+$B$2)*100))*(N$2-N$1)+N$1)</f>
        <v>27</v>
      </c>
      <c r="O28" s="16" t="n">
        <f aca="false">Q28^2</f>
        <v>1681</v>
      </c>
      <c r="P28" s="16" t="s">
        <v>6</v>
      </c>
      <c r="Q28" s="17" t="n">
        <f aca="false">INT((ACOSH($B28+4+$B$2)*100-INT(ACOSH($B28+4+$B$2)*100))*(Q$2-Q$1)+Q$1)</f>
        <v>41</v>
      </c>
      <c r="R28" s="16" t="n">
        <f aca="false">T28^2</f>
        <v>5625</v>
      </c>
      <c r="S28" s="16" t="s">
        <v>6</v>
      </c>
      <c r="T28" s="17" t="n">
        <f aca="false">INT((ACOSH($B28+4+$B$2)*100-INT(ACOSH($B28+4+$B$2)*100))*(T$2-T$1)+T$1)</f>
        <v>75</v>
      </c>
      <c r="U28" s="14" t="s">
        <v>5</v>
      </c>
      <c r="V28" s="15" t="n">
        <v>26</v>
      </c>
      <c r="W28" s="16" t="n">
        <f aca="false">C28</f>
        <v>64</v>
      </c>
      <c r="X28" s="16" t="str">
        <f aca="false">D28</f>
        <v>=</v>
      </c>
      <c r="Y28" s="16" t="n">
        <f aca="false">E28</f>
        <v>8</v>
      </c>
      <c r="Z28" s="16" t="n">
        <f aca="false">F28</f>
        <v>100</v>
      </c>
      <c r="AA28" s="16" t="str">
        <f aca="false">G28</f>
        <v>=</v>
      </c>
      <c r="AB28" s="16" t="n">
        <f aca="false">H28</f>
        <v>10</v>
      </c>
      <c r="AC28" s="16" t="n">
        <f aca="false">I28</f>
        <v>289</v>
      </c>
      <c r="AD28" s="16" t="str">
        <f aca="false">J28</f>
        <v>=</v>
      </c>
      <c r="AE28" s="16" t="n">
        <f aca="false">K28</f>
        <v>17</v>
      </c>
      <c r="AF28" s="16" t="n">
        <f aca="false">L28</f>
        <v>729</v>
      </c>
      <c r="AG28" s="16" t="str">
        <f aca="false">M28</f>
        <v>=</v>
      </c>
      <c r="AH28" s="16" t="n">
        <f aca="false">N28</f>
        <v>27</v>
      </c>
      <c r="AI28" s="16" t="n">
        <f aca="false">O28</f>
        <v>1681</v>
      </c>
      <c r="AJ28" s="16" t="str">
        <f aca="false">P28</f>
        <v>=</v>
      </c>
      <c r="AK28" s="16" t="n">
        <f aca="false">Q28</f>
        <v>41</v>
      </c>
      <c r="AL28" s="16" t="n">
        <f aca="false">R28</f>
        <v>5625</v>
      </c>
      <c r="AM28" s="16" t="str">
        <f aca="false">S28</f>
        <v>=</v>
      </c>
      <c r="AN28" s="18" t="n">
        <f aca="false">T28</f>
        <v>75</v>
      </c>
    </row>
    <row r="29" customFormat="false" ht="16.5" hidden="false" customHeight="true" outlineLevel="0" collapsed="false">
      <c r="A29" s="14" t="s">
        <v>5</v>
      </c>
      <c r="B29" s="15" t="n">
        <v>27</v>
      </c>
      <c r="C29" s="16" t="n">
        <f aca="false">E29^2</f>
        <v>9</v>
      </c>
      <c r="D29" s="16" t="s">
        <v>6</v>
      </c>
      <c r="E29" s="17" t="n">
        <f aca="false">INT((ACOSH($B29+4+$B$2)*100-INT(ACOSH($B29+4+$B$2)*100))*(E$2-E$1)+E$1)</f>
        <v>3</v>
      </c>
      <c r="F29" s="16" t="n">
        <f aca="false">H29^2</f>
        <v>25</v>
      </c>
      <c r="G29" s="16" t="s">
        <v>6</v>
      </c>
      <c r="H29" s="17" t="n">
        <f aca="false">INT((ACOSH($B29+4+$B$2)*100-INT(ACOSH($B29+4+$B$2)*100))*(H$2-H$1)+H$1)</f>
        <v>5</v>
      </c>
      <c r="I29" s="16" t="n">
        <f aca="false">K29^2</f>
        <v>121</v>
      </c>
      <c r="J29" s="16" t="s">
        <v>6</v>
      </c>
      <c r="K29" s="17" t="n">
        <f aca="false">INT((ACOSH($B29+4+$B$2)*100-INT(ACOSH($B29+4+$B$2)*100))*(K$2-K$1)+K$1)</f>
        <v>11</v>
      </c>
      <c r="L29" s="16" t="n">
        <f aca="false">N29^2</f>
        <v>441</v>
      </c>
      <c r="M29" s="16" t="s">
        <v>6</v>
      </c>
      <c r="N29" s="17" t="n">
        <f aca="false">INT((ACOSH($B29+4+$B$2)*100-INT(ACOSH($B29+4+$B$2)*100))*(N$2-N$1)+N$1)</f>
        <v>21</v>
      </c>
      <c r="O29" s="16" t="n">
        <f aca="false">Q29^2</f>
        <v>961</v>
      </c>
      <c r="P29" s="16" t="s">
        <v>6</v>
      </c>
      <c r="Q29" s="17" t="n">
        <f aca="false">INT((ACOSH($B29+4+$B$2)*100-INT(ACOSH($B29+4+$B$2)*100))*(Q$2-Q$1)+Q$1)</f>
        <v>31</v>
      </c>
      <c r="R29" s="16" t="n">
        <f aca="false">T29^2</f>
        <v>3844</v>
      </c>
      <c r="S29" s="16" t="s">
        <v>6</v>
      </c>
      <c r="T29" s="17" t="n">
        <f aca="false">INT((ACOSH($B29+4+$B$2)*100-INT(ACOSH($B29+4+$B$2)*100))*(T$2-T$1)+T$1)</f>
        <v>62</v>
      </c>
      <c r="U29" s="14" t="s">
        <v>5</v>
      </c>
      <c r="V29" s="15" t="n">
        <v>27</v>
      </c>
      <c r="W29" s="16" t="n">
        <f aca="false">C29</f>
        <v>9</v>
      </c>
      <c r="X29" s="16" t="str">
        <f aca="false">D29</f>
        <v>=</v>
      </c>
      <c r="Y29" s="16" t="n">
        <f aca="false">E29</f>
        <v>3</v>
      </c>
      <c r="Z29" s="16" t="n">
        <f aca="false">F29</f>
        <v>25</v>
      </c>
      <c r="AA29" s="16" t="str">
        <f aca="false">G29</f>
        <v>=</v>
      </c>
      <c r="AB29" s="16" t="n">
        <f aca="false">H29</f>
        <v>5</v>
      </c>
      <c r="AC29" s="16" t="n">
        <f aca="false">I29</f>
        <v>121</v>
      </c>
      <c r="AD29" s="16" t="str">
        <f aca="false">J29</f>
        <v>=</v>
      </c>
      <c r="AE29" s="16" t="n">
        <f aca="false">K29</f>
        <v>11</v>
      </c>
      <c r="AF29" s="16" t="n">
        <f aca="false">L29</f>
        <v>441</v>
      </c>
      <c r="AG29" s="16" t="str">
        <f aca="false">M29</f>
        <v>=</v>
      </c>
      <c r="AH29" s="16" t="n">
        <f aca="false">N29</f>
        <v>21</v>
      </c>
      <c r="AI29" s="16" t="n">
        <f aca="false">O29</f>
        <v>961</v>
      </c>
      <c r="AJ29" s="16" t="str">
        <f aca="false">P29</f>
        <v>=</v>
      </c>
      <c r="AK29" s="16" t="n">
        <f aca="false">Q29</f>
        <v>31</v>
      </c>
      <c r="AL29" s="16" t="n">
        <f aca="false">R29</f>
        <v>3844</v>
      </c>
      <c r="AM29" s="16" t="str">
        <f aca="false">S29</f>
        <v>=</v>
      </c>
      <c r="AN29" s="18" t="n">
        <f aca="false">T29</f>
        <v>62</v>
      </c>
    </row>
    <row r="30" customFormat="false" ht="16.5" hidden="false" customHeight="true" outlineLevel="0" collapsed="false">
      <c r="A30" s="14" t="s">
        <v>5</v>
      </c>
      <c r="B30" s="15" t="n">
        <v>28</v>
      </c>
      <c r="C30" s="16" t="n">
        <f aca="false">E30^2</f>
        <v>169</v>
      </c>
      <c r="D30" s="16" t="s">
        <v>6</v>
      </c>
      <c r="E30" s="17" t="n">
        <f aca="false">INT((ACOSH($B30+4+$B$2)*100-INT(ACOSH($B30+4+$B$2)*100))*(E$2-E$1)+E$1)</f>
        <v>13</v>
      </c>
      <c r="F30" s="16" t="n">
        <f aca="false">H30^2</f>
        <v>196</v>
      </c>
      <c r="G30" s="16" t="s">
        <v>6</v>
      </c>
      <c r="H30" s="17" t="n">
        <f aca="false">INT((ACOSH($B30+4+$B$2)*100-INT(ACOSH($B30+4+$B$2)*100))*(H$2-H$1)+H$1)</f>
        <v>14</v>
      </c>
      <c r="I30" s="16" t="n">
        <f aca="false">K30^2</f>
        <v>529</v>
      </c>
      <c r="J30" s="16" t="s">
        <v>6</v>
      </c>
      <c r="K30" s="17" t="n">
        <f aca="false">INT((ACOSH($B30+4+$B$2)*100-INT(ACOSH($B30+4+$B$2)*100))*(K$2-K$1)+K$1)</f>
        <v>23</v>
      </c>
      <c r="L30" s="16" t="n">
        <f aca="false">N30^2</f>
        <v>1089</v>
      </c>
      <c r="M30" s="16" t="s">
        <v>6</v>
      </c>
      <c r="N30" s="17" t="n">
        <f aca="false">INT((ACOSH($B30+4+$B$2)*100-INT(ACOSH($B30+4+$B$2)*100))*(N$2-N$1)+N$1)</f>
        <v>33</v>
      </c>
      <c r="O30" s="16" t="n">
        <f aca="false">Q30^2</f>
        <v>2401</v>
      </c>
      <c r="P30" s="16" t="s">
        <v>6</v>
      </c>
      <c r="Q30" s="17" t="n">
        <f aca="false">INT((ACOSH($B30+4+$B$2)*100-INT(ACOSH($B30+4+$B$2)*100))*(Q$2-Q$1)+Q$1)</f>
        <v>49</v>
      </c>
      <c r="R30" s="16" t="n">
        <f aca="false">T30^2</f>
        <v>7225</v>
      </c>
      <c r="S30" s="16" t="s">
        <v>6</v>
      </c>
      <c r="T30" s="17" t="n">
        <f aca="false">INT((ACOSH($B30+4+$B$2)*100-INT(ACOSH($B30+4+$B$2)*100))*(T$2-T$1)+T$1)</f>
        <v>85</v>
      </c>
      <c r="U30" s="14" t="s">
        <v>5</v>
      </c>
      <c r="V30" s="15" t="n">
        <v>28</v>
      </c>
      <c r="W30" s="16" t="n">
        <f aca="false">C30</f>
        <v>169</v>
      </c>
      <c r="X30" s="16" t="str">
        <f aca="false">D30</f>
        <v>=</v>
      </c>
      <c r="Y30" s="16" t="n">
        <f aca="false">E30</f>
        <v>13</v>
      </c>
      <c r="Z30" s="16" t="n">
        <f aca="false">F30</f>
        <v>196</v>
      </c>
      <c r="AA30" s="16" t="str">
        <f aca="false">G30</f>
        <v>=</v>
      </c>
      <c r="AB30" s="16" t="n">
        <f aca="false">H30</f>
        <v>14</v>
      </c>
      <c r="AC30" s="16" t="n">
        <f aca="false">I30</f>
        <v>529</v>
      </c>
      <c r="AD30" s="16" t="str">
        <f aca="false">J30</f>
        <v>=</v>
      </c>
      <c r="AE30" s="16" t="n">
        <f aca="false">K30</f>
        <v>23</v>
      </c>
      <c r="AF30" s="16" t="n">
        <f aca="false">L30</f>
        <v>1089</v>
      </c>
      <c r="AG30" s="16" t="str">
        <f aca="false">M30</f>
        <v>=</v>
      </c>
      <c r="AH30" s="16" t="n">
        <f aca="false">N30</f>
        <v>33</v>
      </c>
      <c r="AI30" s="16" t="n">
        <f aca="false">O30</f>
        <v>2401</v>
      </c>
      <c r="AJ30" s="16" t="str">
        <f aca="false">P30</f>
        <v>=</v>
      </c>
      <c r="AK30" s="16" t="n">
        <f aca="false">Q30</f>
        <v>49</v>
      </c>
      <c r="AL30" s="16" t="n">
        <f aca="false">R30</f>
        <v>7225</v>
      </c>
      <c r="AM30" s="16" t="str">
        <f aca="false">S30</f>
        <v>=</v>
      </c>
      <c r="AN30" s="18" t="n">
        <f aca="false">T30</f>
        <v>85</v>
      </c>
    </row>
    <row r="31" customFormat="false" ht="16.5" hidden="false" customHeight="true" outlineLevel="0" collapsed="false">
      <c r="A31" s="14" t="s">
        <v>5</v>
      </c>
      <c r="B31" s="15" t="n">
        <v>29</v>
      </c>
      <c r="C31" s="16" t="n">
        <f aca="false">E31^2</f>
        <v>25</v>
      </c>
      <c r="D31" s="16" t="s">
        <v>6</v>
      </c>
      <c r="E31" s="17" t="n">
        <f aca="false">INT((ACOSH($B31+4+$B$2)*100-INT(ACOSH($B31+4+$B$2)*100))*(E$2-E$1)+E$1)</f>
        <v>5</v>
      </c>
      <c r="F31" s="16" t="n">
        <f aca="false">H31^2</f>
        <v>49</v>
      </c>
      <c r="G31" s="16" t="s">
        <v>6</v>
      </c>
      <c r="H31" s="17" t="n">
        <f aca="false">INT((ACOSH($B31+4+$B$2)*100-INT(ACOSH($B31+4+$B$2)*100))*(H$2-H$1)+H$1)</f>
        <v>7</v>
      </c>
      <c r="I31" s="16" t="n">
        <f aca="false">K31^2</f>
        <v>169</v>
      </c>
      <c r="J31" s="16" t="s">
        <v>6</v>
      </c>
      <c r="K31" s="17" t="n">
        <f aca="false">INT((ACOSH($B31+4+$B$2)*100-INT(ACOSH($B31+4+$B$2)*100))*(K$2-K$1)+K$1)</f>
        <v>13</v>
      </c>
      <c r="L31" s="16" t="n">
        <f aca="false">N31^2</f>
        <v>529</v>
      </c>
      <c r="M31" s="16" t="s">
        <v>6</v>
      </c>
      <c r="N31" s="17" t="n">
        <f aca="false">INT((ACOSH($B31+4+$B$2)*100-INT(ACOSH($B31+4+$B$2)*100))*(N$2-N$1)+N$1)</f>
        <v>23</v>
      </c>
      <c r="O31" s="16" t="n">
        <f aca="false">Q31^2</f>
        <v>1225</v>
      </c>
      <c r="P31" s="16" t="s">
        <v>6</v>
      </c>
      <c r="Q31" s="17" t="n">
        <f aca="false">INT((ACOSH($B31+4+$B$2)*100-INT(ACOSH($B31+4+$B$2)*100))*(Q$2-Q$1)+Q$1)</f>
        <v>35</v>
      </c>
      <c r="R31" s="16" t="n">
        <f aca="false">T31^2</f>
        <v>4489</v>
      </c>
      <c r="S31" s="16" t="s">
        <v>6</v>
      </c>
      <c r="T31" s="17" t="n">
        <f aca="false">INT((ACOSH($B31+4+$B$2)*100-INT(ACOSH($B31+4+$B$2)*100))*(T$2-T$1)+T$1)</f>
        <v>67</v>
      </c>
      <c r="U31" s="14" t="s">
        <v>5</v>
      </c>
      <c r="V31" s="15" t="n">
        <v>29</v>
      </c>
      <c r="W31" s="16" t="n">
        <f aca="false">C31</f>
        <v>25</v>
      </c>
      <c r="X31" s="16" t="str">
        <f aca="false">D31</f>
        <v>=</v>
      </c>
      <c r="Y31" s="16" t="n">
        <f aca="false">E31</f>
        <v>5</v>
      </c>
      <c r="Z31" s="16" t="n">
        <f aca="false">F31</f>
        <v>49</v>
      </c>
      <c r="AA31" s="16" t="str">
        <f aca="false">G31</f>
        <v>=</v>
      </c>
      <c r="AB31" s="16" t="n">
        <f aca="false">H31</f>
        <v>7</v>
      </c>
      <c r="AC31" s="16" t="n">
        <f aca="false">I31</f>
        <v>169</v>
      </c>
      <c r="AD31" s="16" t="str">
        <f aca="false">J31</f>
        <v>=</v>
      </c>
      <c r="AE31" s="16" t="n">
        <f aca="false">K31</f>
        <v>13</v>
      </c>
      <c r="AF31" s="16" t="n">
        <f aca="false">L31</f>
        <v>529</v>
      </c>
      <c r="AG31" s="16" t="str">
        <f aca="false">M31</f>
        <v>=</v>
      </c>
      <c r="AH31" s="16" t="n">
        <f aca="false">N31</f>
        <v>23</v>
      </c>
      <c r="AI31" s="16" t="n">
        <f aca="false">O31</f>
        <v>1225</v>
      </c>
      <c r="AJ31" s="16" t="str">
        <f aca="false">P31</f>
        <v>=</v>
      </c>
      <c r="AK31" s="16" t="n">
        <f aca="false">Q31</f>
        <v>35</v>
      </c>
      <c r="AL31" s="16" t="n">
        <f aca="false">R31</f>
        <v>4489</v>
      </c>
      <c r="AM31" s="16" t="str">
        <f aca="false">S31</f>
        <v>=</v>
      </c>
      <c r="AN31" s="18" t="n">
        <f aca="false">T31</f>
        <v>67</v>
      </c>
    </row>
    <row r="32" customFormat="false" ht="16.5" hidden="false" customHeight="true" outlineLevel="0" collapsed="false">
      <c r="A32" s="14" t="s">
        <v>5</v>
      </c>
      <c r="B32" s="15" t="n">
        <v>30</v>
      </c>
      <c r="C32" s="16" t="n">
        <f aca="false">E32^2</f>
        <v>169</v>
      </c>
      <c r="D32" s="16" t="s">
        <v>6</v>
      </c>
      <c r="E32" s="17" t="n">
        <f aca="false">INT((ACOSH($B32+4+$B$2)*100-INT(ACOSH($B32+4+$B$2)*100))*(E$2-E$1)+E$1)</f>
        <v>13</v>
      </c>
      <c r="F32" s="16" t="n">
        <f aca="false">H32^2</f>
        <v>196</v>
      </c>
      <c r="G32" s="16" t="s">
        <v>6</v>
      </c>
      <c r="H32" s="17" t="n">
        <f aca="false">INT((ACOSH($B32+4+$B$2)*100-INT(ACOSH($B32+4+$B$2)*100))*(H$2-H$1)+H$1)</f>
        <v>14</v>
      </c>
      <c r="I32" s="16" t="n">
        <f aca="false">K32^2</f>
        <v>529</v>
      </c>
      <c r="J32" s="16" t="s">
        <v>6</v>
      </c>
      <c r="K32" s="17" t="n">
        <f aca="false">INT((ACOSH($B32+4+$B$2)*100-INT(ACOSH($B32+4+$B$2)*100))*(K$2-K$1)+K$1)</f>
        <v>23</v>
      </c>
      <c r="L32" s="16" t="n">
        <f aca="false">N32^2</f>
        <v>1089</v>
      </c>
      <c r="M32" s="16" t="s">
        <v>6</v>
      </c>
      <c r="N32" s="17" t="n">
        <f aca="false">INT((ACOSH($B32+4+$B$2)*100-INT(ACOSH($B32+4+$B$2)*100))*(N$2-N$1)+N$1)</f>
        <v>33</v>
      </c>
      <c r="O32" s="16" t="n">
        <f aca="false">Q32^2</f>
        <v>2401</v>
      </c>
      <c r="P32" s="16" t="s">
        <v>6</v>
      </c>
      <c r="Q32" s="17" t="n">
        <f aca="false">INT((ACOSH($B32+4+$B$2)*100-INT(ACOSH($B32+4+$B$2)*100))*(Q$2-Q$1)+Q$1)</f>
        <v>49</v>
      </c>
      <c r="R32" s="16" t="n">
        <f aca="false">T32^2</f>
        <v>7225</v>
      </c>
      <c r="S32" s="16" t="s">
        <v>6</v>
      </c>
      <c r="T32" s="17" t="n">
        <f aca="false">INT((ACOSH($B32+4+$B$2)*100-INT(ACOSH($B32+4+$B$2)*100))*(T$2-T$1)+T$1)</f>
        <v>85</v>
      </c>
      <c r="U32" s="14" t="s">
        <v>5</v>
      </c>
      <c r="V32" s="15" t="n">
        <v>30</v>
      </c>
      <c r="W32" s="16" t="n">
        <f aca="false">C32</f>
        <v>169</v>
      </c>
      <c r="X32" s="16" t="str">
        <f aca="false">D32</f>
        <v>=</v>
      </c>
      <c r="Y32" s="16" t="n">
        <f aca="false">E32</f>
        <v>13</v>
      </c>
      <c r="Z32" s="16" t="n">
        <f aca="false">F32</f>
        <v>196</v>
      </c>
      <c r="AA32" s="16" t="str">
        <f aca="false">G32</f>
        <v>=</v>
      </c>
      <c r="AB32" s="16" t="n">
        <f aca="false">H32</f>
        <v>14</v>
      </c>
      <c r="AC32" s="16" t="n">
        <f aca="false">I32</f>
        <v>529</v>
      </c>
      <c r="AD32" s="16" t="str">
        <f aca="false">J32</f>
        <v>=</v>
      </c>
      <c r="AE32" s="16" t="n">
        <f aca="false">K32</f>
        <v>23</v>
      </c>
      <c r="AF32" s="16" t="n">
        <f aca="false">L32</f>
        <v>1089</v>
      </c>
      <c r="AG32" s="16" t="str">
        <f aca="false">M32</f>
        <v>=</v>
      </c>
      <c r="AH32" s="16" t="n">
        <f aca="false">N32</f>
        <v>33</v>
      </c>
      <c r="AI32" s="16" t="n">
        <f aca="false">O32</f>
        <v>2401</v>
      </c>
      <c r="AJ32" s="16" t="str">
        <f aca="false">P32</f>
        <v>=</v>
      </c>
      <c r="AK32" s="16" t="n">
        <f aca="false">Q32</f>
        <v>49</v>
      </c>
      <c r="AL32" s="16" t="n">
        <f aca="false">R32</f>
        <v>7225</v>
      </c>
      <c r="AM32" s="16" t="str">
        <f aca="false">S32</f>
        <v>=</v>
      </c>
      <c r="AN32" s="18" t="n">
        <f aca="false">T32</f>
        <v>85</v>
      </c>
    </row>
  </sheetData>
  <mergeCells count="1">
    <mergeCell ref="U1:AN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8-13T08:36:48Z</cp:lastPrinted>
  <dcterms:modified xsi:type="dcterms:W3CDTF">2009-08-13T08:40:01Z</dcterms:modified>
  <cp:revision>0</cp:revision>
  <dc:subject/>
  <dc:title/>
</cp:coreProperties>
</file>